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житло" sheetId="1" state="visible" r:id="rId2"/>
  </sheets>
  <definedNames>
    <definedName function="false" hidden="false" localSheetId="0" name="_xlnm.Print_Titles" vbProcedure="false">'Додаток житло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68">
  <si>
    <t xml:space="preserve">Титульний список</t>
  </si>
  <si>
    <t xml:space="preserve">будівництва об´єктів житлово-комунального господарства по департаменту житлово-комунального господарства на 2016 рік</t>
  </si>
  <si>
    <t xml:space="preserve">за рахунок  спеціального фонду міського бюджету - бюджету розвитку</t>
  </si>
  <si>
    <t xml:space="preserve">грн.</t>
  </si>
  <si>
    <t xml:space="preserve">№ з/п</t>
  </si>
  <si>
    <t xml:space="preserve">Об’єкти будівництва</t>
  </si>
  <si>
    <t xml:space="preserve">КТКВК</t>
  </si>
  <si>
    <t xml:space="preserve">Код КЕКВ</t>
  </si>
  <si>
    <t xml:space="preserve">Загальна кошторисна вартість</t>
  </si>
  <si>
    <t xml:space="preserve">Освоєння на 01.01.2016</t>
  </si>
  <si>
    <t xml:space="preserve">Обсяги капвкладень на 2016 рік </t>
  </si>
  <si>
    <t xml:space="preserve">в тому числі по кварталах:</t>
  </si>
  <si>
    <t xml:space="preserve">Підрядник</t>
  </si>
  <si>
    <t xml:space="preserve">I</t>
  </si>
  <si>
    <t xml:space="preserve">II</t>
  </si>
  <si>
    <t xml:space="preserve">III</t>
  </si>
  <si>
    <t xml:space="preserve">IV</t>
  </si>
  <si>
    <t xml:space="preserve"> І.  Розподіл по капітальних видатках, де замовником є департамент житлово-комунального господарства Чернівецької міської ради :</t>
  </si>
  <si>
    <t xml:space="preserve">Капітальний ремонт житлового фонду, в тому числі:</t>
  </si>
  <si>
    <t xml:space="preserve">Ремонт покрівель,  мереж холодного водопостачання, централізованого опалення, водовідведення,  електропостачання, утеплення фасадів, тощо:</t>
  </si>
  <si>
    <t xml:space="preserve">1</t>
  </si>
  <si>
    <t xml:space="preserve">Капітальний ремонт покрівлі житлового будинку на вул.А.Кохановського, 2</t>
  </si>
  <si>
    <t xml:space="preserve">100102</t>
  </si>
  <si>
    <t xml:space="preserve"> </t>
  </si>
  <si>
    <t xml:space="preserve">ФОП  М.Ончуленко </t>
  </si>
  <si>
    <t xml:space="preserve">2</t>
  </si>
  <si>
    <t xml:space="preserve">Програма з енергозбереження (утеплення фасаду) бульвар Героїв Крут, 9-А  ОСББ</t>
  </si>
  <si>
    <t xml:space="preserve">100106</t>
  </si>
  <si>
    <t xml:space="preserve">ФОП Гарюнова О.В.</t>
  </si>
  <si>
    <t xml:space="preserve">3</t>
  </si>
  <si>
    <t xml:space="preserve">Капітальний ремонт житлового будинку на вул.Мінській, 8</t>
  </si>
  <si>
    <t xml:space="preserve">МП "Реванш"</t>
  </si>
  <si>
    <t xml:space="preserve">4</t>
  </si>
  <si>
    <t xml:space="preserve">Капітальний ремонт житлового будинку на           вул.Шолом-Алейхема,6 (кв.3-А)</t>
  </si>
  <si>
    <t xml:space="preserve">ПП"Буковинабуд"</t>
  </si>
  <si>
    <t xml:space="preserve">5</t>
  </si>
  <si>
    <t xml:space="preserve">Капітальний ремонт покрівлі житлового будинку   на вул.В Аксенина , 4</t>
  </si>
  <si>
    <t xml:space="preserve">БК "Еврожитлобудгруп"</t>
  </si>
  <si>
    <t xml:space="preserve">6</t>
  </si>
  <si>
    <t xml:space="preserve">Капітальний ремонт житлового будинку на вул. Марка Вовчка, 5</t>
  </si>
  <si>
    <t xml:space="preserve">7</t>
  </si>
  <si>
    <t xml:space="preserve">Капітальний ремонт житлового будинку на вул.Головній, 26</t>
  </si>
  <si>
    <t xml:space="preserve">8</t>
  </si>
  <si>
    <t xml:space="preserve">Капітальний ремонт житлового будинку на вул.Вірменській, 18</t>
  </si>
  <si>
    <t xml:space="preserve">ФОП Яцко</t>
  </si>
  <si>
    <t xml:space="preserve">9</t>
  </si>
  <si>
    <t xml:space="preserve">Капітальний ремонт житлового будинку на вул.В.Сімовича, 8</t>
  </si>
  <si>
    <t xml:space="preserve">10</t>
  </si>
  <si>
    <t xml:space="preserve">Капітальний ремонт житлового будинку на вул.Й.Главки, 6</t>
  </si>
  <si>
    <t xml:space="preserve">11</t>
  </si>
  <si>
    <t xml:space="preserve">Капітальний ремонт житлового будинку на вул.Університетській, 36</t>
  </si>
  <si>
    <t xml:space="preserve">ПП"Рембуд"</t>
  </si>
  <si>
    <t xml:space="preserve">12</t>
  </si>
  <si>
    <t xml:space="preserve">Капітальний ремонт житлового будинку на вул.Ю.Гагаріна, 9</t>
  </si>
  <si>
    <t xml:space="preserve">ПП"Суперприз"</t>
  </si>
  <si>
    <t xml:space="preserve">13</t>
  </si>
  <si>
    <t xml:space="preserve">Капітальний ремонт покрівлі житлового будинку   на вул.А.Шептицького  Митрополита, 26</t>
  </si>
  <si>
    <t xml:space="preserve">14</t>
  </si>
  <si>
    <t xml:space="preserve">Капітальний ремонт покрівлі житлового будинку   на вул.В.Залозецького, 76-Б</t>
  </si>
  <si>
    <t xml:space="preserve">ПП Разумний</t>
  </si>
  <si>
    <t xml:space="preserve">15</t>
  </si>
  <si>
    <t xml:space="preserve">Капітальний ремонт житлового будинку на вул.В.Кочубея, 35</t>
  </si>
  <si>
    <t xml:space="preserve">ПП Главіцкий В.А.</t>
  </si>
  <si>
    <t xml:space="preserve">16</t>
  </si>
  <si>
    <t xml:space="preserve">Капітальний ремонт  житлового будинку   на вул.В.Залозецького, 93</t>
  </si>
  <si>
    <t xml:space="preserve">17</t>
  </si>
  <si>
    <t xml:space="preserve">Капітальний ремонт  житлового будинку   на вул.В.Залозецького, 103</t>
  </si>
  <si>
    <t xml:space="preserve">18</t>
  </si>
  <si>
    <t xml:space="preserve">Капітальний ремонт покрівлі житлового будинку   на вул. Буковинській, 81</t>
  </si>
  <si>
    <t xml:space="preserve">ФОП Воропаєв Є.Л.</t>
  </si>
  <si>
    <t xml:space="preserve">19</t>
  </si>
  <si>
    <t xml:space="preserve">Капітальний ремонт  житлового будинку   на вул.Головній, 181</t>
  </si>
  <si>
    <t xml:space="preserve">ПП "Гекон"</t>
  </si>
  <si>
    <t xml:space="preserve">20</t>
  </si>
  <si>
    <t xml:space="preserve">Капітальний ремонт  житлового будинку  на бульварі Героїв Крут, 8</t>
  </si>
  <si>
    <t xml:space="preserve">21</t>
  </si>
  <si>
    <t xml:space="preserve">Капітальний ремонт  житлового будинку на                вул. Південно-Кільцевій, 1</t>
  </si>
  <si>
    <t xml:space="preserve">22</t>
  </si>
  <si>
    <t xml:space="preserve">Капітальний ремонт  житлового будинку  на вул.Головній, 12</t>
  </si>
  <si>
    <t xml:space="preserve">23</t>
  </si>
  <si>
    <t xml:space="preserve">Капітальний ремонт житлового будинку   на вул.О.Новикова-Прибоя, 5</t>
  </si>
  <si>
    <t xml:space="preserve">24</t>
  </si>
  <si>
    <t xml:space="preserve">Капітальний ремонт  житлового будинку  на вул.Університетській,4</t>
  </si>
  <si>
    <t xml:space="preserve">25</t>
  </si>
  <si>
    <t xml:space="preserve">Капітальний ремонт покрівлі житлового будинку   на вул.А.Кохановського, 12</t>
  </si>
  <si>
    <t xml:space="preserve">26</t>
  </si>
  <si>
    <t xml:space="preserve">Капітальний ремонт покрівлі житлового будинку   на вул.Ч.Дарвіна,17</t>
  </si>
  <si>
    <t xml:space="preserve">27</t>
  </si>
  <si>
    <t xml:space="preserve">Капітальний ремонт  житлового будинку  на вул.М.Заньковецької,4</t>
  </si>
  <si>
    <t xml:space="preserve">28</t>
  </si>
  <si>
    <t xml:space="preserve">Капітальний ремонт покрівлі житлового будинку на вул.О.Богомольця, 8</t>
  </si>
  <si>
    <t xml:space="preserve">29</t>
  </si>
  <si>
    <t xml:space="preserve">Капітальний ремонт  житлового будинку на вул.К.Дзержика,47-А</t>
  </si>
  <si>
    <t xml:space="preserve">30</t>
  </si>
  <si>
    <t xml:space="preserve">Капітальний ремонт  житлового будинку  на вул.Університетській,8</t>
  </si>
  <si>
    <t xml:space="preserve">31</t>
  </si>
  <si>
    <t xml:space="preserve">Капітальний ремонт покрівлі житлового будинку на вул.Ч.Дарвіна,19</t>
  </si>
  <si>
    <t xml:space="preserve">32</t>
  </si>
  <si>
    <t xml:space="preserve">Капітальний ремонт покрівлі житлового будинку на вул.І.Северина,41</t>
  </si>
  <si>
    <t xml:space="preserve">ПП Ткач П.І.</t>
  </si>
  <si>
    <t xml:space="preserve">33</t>
  </si>
  <si>
    <t xml:space="preserve">Капітальний ремонт  житлового будинку на вул.Я.Мудрого,158</t>
  </si>
  <si>
    <t xml:space="preserve">34</t>
  </si>
  <si>
    <t xml:space="preserve">Капітальний ремонт житлового будинку на вул.І.Підкови,46</t>
  </si>
  <si>
    <t xml:space="preserve">35</t>
  </si>
  <si>
    <t xml:space="preserve">Капітальний ремонт житлового будинку на                       4 пров.Заводському,16</t>
  </si>
  <si>
    <t xml:space="preserve">36</t>
  </si>
  <si>
    <t xml:space="preserve">Капітальний ремонт житлового будинку на вул.Е.Райса,10</t>
  </si>
  <si>
    <t xml:space="preserve">37</t>
  </si>
  <si>
    <t xml:space="preserve">Капітальний ремонт житлового будинку на вул.Кишинівська,20</t>
  </si>
  <si>
    <t xml:space="preserve">38</t>
  </si>
  <si>
    <t xml:space="preserve">Капітальний ремонт  житлового будинку на  вул.Небесної Сотні, 7-А</t>
  </si>
  <si>
    <t xml:space="preserve">39</t>
  </si>
  <si>
    <t xml:space="preserve">Капітальний ремонт  житлового будинку на  вул.Небесної Сотні, 13-А</t>
  </si>
  <si>
    <t xml:space="preserve">40</t>
  </si>
  <si>
    <t xml:space="preserve">Капітальний ремонт мереж газопостачання житлового будинку на просп.Незалежності, 94</t>
  </si>
  <si>
    <t xml:space="preserve">ПАТ "Чернівцігаз"</t>
  </si>
  <si>
    <t xml:space="preserve">41</t>
  </si>
  <si>
    <t xml:space="preserve">Капітальний ремонт мереж газопостачання житлового будинку на вул. Ф.Полетаєва, 10</t>
  </si>
  <si>
    <t xml:space="preserve">42</t>
  </si>
  <si>
    <t xml:space="preserve">Капітальний ремонт підїзду житлового будинку на вул.Сіді Таль,4</t>
  </si>
  <si>
    <t xml:space="preserve">43</t>
  </si>
  <si>
    <t xml:space="preserve">Капітальний ремонт покрівлі житлового будинку на вул.Т.Шевченко,47</t>
  </si>
  <si>
    <t xml:space="preserve"> ФОП Воропаєв Є.Л.</t>
  </si>
  <si>
    <t xml:space="preserve">44</t>
  </si>
  <si>
    <t xml:space="preserve">Капітальний ремонт мереж електропостачання житлового будинку на вул.Й.Главки,18</t>
  </si>
  <si>
    <t xml:space="preserve">АДС 1580</t>
  </si>
  <si>
    <t xml:space="preserve">45</t>
  </si>
  <si>
    <t xml:space="preserve">Капітальний ремонт мереж електропостачання житлового будинку на вул.Головній, 57</t>
  </si>
  <si>
    <t xml:space="preserve">46</t>
  </si>
  <si>
    <t xml:space="preserve">Капітальний ремонт мереж електропостачання житлового будинку на просп. Незалежності, 125, під.2</t>
  </si>
  <si>
    <t xml:space="preserve">47</t>
  </si>
  <si>
    <t xml:space="preserve">Капітальний ремонт мереж електропостачання житлового будинку на вул.Головній,222</t>
  </si>
  <si>
    <t xml:space="preserve">48</t>
  </si>
  <si>
    <t xml:space="preserve">Капітальний ремонт мереж електропостачання житлового будинку на вул.Ю.Гагаріна, 29</t>
  </si>
  <si>
    <t xml:space="preserve">49</t>
  </si>
  <si>
    <t xml:space="preserve">Капітальний ремонт мереж електропостачання житлового будинку на вул. Ясській, 2</t>
  </si>
  <si>
    <t xml:space="preserve">50</t>
  </si>
  <si>
    <t xml:space="preserve">Аварійні непередбачувальні ремонтні  роботи</t>
  </si>
  <si>
    <t xml:space="preserve">Всього: </t>
  </si>
  <si>
    <t xml:space="preserve">Ущільнення димовентканалів, ремонт оголовків:</t>
  </si>
  <si>
    <t xml:space="preserve">Капітальний ремонт житлового будинку на вул.Небесної Сотні,19-А</t>
  </si>
  <si>
    <t xml:space="preserve">ПП "Лубяний"</t>
  </si>
  <si>
    <t xml:space="preserve">Капітальний ремонт житлового будинку на вул.Небесної Сотні,8-Б</t>
  </si>
  <si>
    <t xml:space="preserve">Капітальний ремонт  житлового будинку на вул.Героїв Майдану,59-А</t>
  </si>
  <si>
    <t xml:space="preserve">Капітальний ремонт  житлового будинку на вул.В.Александрі,68-А</t>
  </si>
  <si>
    <t xml:space="preserve">Капітальний ремонт житлового будинку на вул.Небесної Сотні,1-А</t>
  </si>
  <si>
    <t xml:space="preserve">Капітальний ремонт житлового будинку на                         вул.28 Червня,11</t>
  </si>
  <si>
    <t xml:space="preserve">Капітальний ремонт житлового будинку на вул.Ю.Гагаріна,3</t>
  </si>
  <si>
    <t xml:space="preserve">Капітальний ремонт житлового будинку на вул.В.Сімовича,16</t>
  </si>
  <si>
    <t xml:space="preserve">Капітальний ремонт житлового будинку на вул.П.Нікітіна,44</t>
  </si>
  <si>
    <t xml:space="preserve">Аварійні непередбачувальні роботи з ущільнення димовентканалів</t>
  </si>
  <si>
    <t xml:space="preserve">по обєктно</t>
  </si>
  <si>
    <t xml:space="preserve">Влаштування пандусу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О.Радіщева, </t>
    </r>
    <r>
      <rPr>
        <sz val="12"/>
        <color rgb="FF000000"/>
        <rFont val="Times New Roman"/>
        <family val="1"/>
        <charset val="204"/>
      </rPr>
      <t xml:space="preserve">4 (кв.6)</t>
    </r>
  </si>
  <si>
    <t xml:space="preserve">  </t>
  </si>
  <si>
    <r>
      <rPr>
        <sz val="12"/>
        <rFont val="Times New Roman"/>
        <family val="1"/>
        <charset val="204"/>
      </rPr>
      <t xml:space="preserve">Влаштування пандусу в житловому будинку на вул.Головній,212-А</t>
    </r>
    <r>
      <rPr>
        <sz val="12"/>
        <color rgb="FF000000"/>
        <rFont val="Times New Roman"/>
        <family val="1"/>
        <charset val="204"/>
      </rPr>
      <t xml:space="preserve"> (ЖБК-61)</t>
    </r>
  </si>
  <si>
    <t xml:space="preserve">Виготовлення проектно-кошторисної документації</t>
  </si>
  <si>
    <t xml:space="preserve">Енергозбереження (електричні мережі)</t>
  </si>
  <si>
    <t xml:space="preserve">Капітальний ремонт мереж електропостачання житлового будинку на бульварі Героїв Крут,9-А</t>
  </si>
  <si>
    <t xml:space="preserve">ПП "Богуслав"</t>
  </si>
  <si>
    <t xml:space="preserve">Капітальний ремонт мереж електропостачання житлового будинку на бульварі Героїв Крут,5</t>
  </si>
  <si>
    <t xml:space="preserve">Капітальний ремонт мереж електропостачання житлового будинку на бульварі Героїв Крут,15</t>
  </si>
  <si>
    <t xml:space="preserve">Капітальний ремонт мереж електропостачання житлового будинку на вул.Ентузіастів,12</t>
  </si>
  <si>
    <t xml:space="preserve">Енергозбереження (лічильники обліку тепла)</t>
  </si>
  <si>
    <t xml:space="preserve">Бульвар Героїв Крут, 6, під.2</t>
  </si>
  <si>
    <t xml:space="preserve">Евріка</t>
  </si>
  <si>
    <t xml:space="preserve">вул.Південно-Кільцева, 23, під.7-8</t>
  </si>
  <si>
    <t xml:space="preserve">Бульвар Героїв Крут, 2, під.5</t>
  </si>
  <si>
    <t xml:space="preserve">Кирилов</t>
  </si>
  <si>
    <t xml:space="preserve">Бульвар Героїв Крут, 22, під.4</t>
  </si>
  <si>
    <t xml:space="preserve">вул.Руська, 255-А, під.2-4</t>
  </si>
  <si>
    <t xml:space="preserve">вул.Руська, 265-А, під.4-6</t>
  </si>
  <si>
    <t xml:space="preserve">просп.Незалежності, 84-А</t>
  </si>
  <si>
    <t xml:space="preserve">вул.Головна, 226 (кв.1-34), (кв.35-68)</t>
  </si>
  <si>
    <t xml:space="preserve">вул.Головна, 224, під.1-2 </t>
  </si>
  <si>
    <t xml:space="preserve">вул.Героїв Майдану, 93</t>
  </si>
  <si>
    <t xml:space="preserve">вул.Руська, 277, 2 під.</t>
  </si>
  <si>
    <t xml:space="preserve">вул.Героїв Майдану, 103-Б,  під.1-2</t>
  </si>
  <si>
    <t xml:space="preserve">Бульвар Героїв Крут,16 , під.1-2, 3 </t>
  </si>
  <si>
    <t xml:space="preserve">вул.В.Комарова,2 , під.4</t>
  </si>
  <si>
    <t xml:space="preserve">вул.В.Комарова,34,  під.3</t>
  </si>
  <si>
    <t xml:space="preserve">просп. Незалежності, 125</t>
  </si>
  <si>
    <t xml:space="preserve">Чернівцітеплокомуненерг</t>
  </si>
  <si>
    <t xml:space="preserve">вул.П.Орлика,1-А</t>
  </si>
  <si>
    <t xml:space="preserve">вул.П.Орлика,1-Б</t>
  </si>
  <si>
    <t xml:space="preserve">просп.Незалежності, 90-В</t>
  </si>
  <si>
    <t xml:space="preserve">вул.В.Комарова, 40,  під.7-10</t>
  </si>
  <si>
    <t xml:space="preserve">вул.Південно.-Кільцева, 23, під.3-4</t>
  </si>
  <si>
    <t xml:space="preserve">вул.Руська, 287-Ж</t>
  </si>
  <si>
    <t xml:space="preserve">вул.Хотинська, 45-Д</t>
  </si>
  <si>
    <t xml:space="preserve">вул.Південно-Кільцева, 6,  під.1-4</t>
  </si>
  <si>
    <t xml:space="preserve">просп. Незалежності, 95, під.1-2</t>
  </si>
  <si>
    <t xml:space="preserve">Поліарт</t>
  </si>
  <si>
    <t xml:space="preserve">вул.Південно-Кільцева,, 29, під.5-6</t>
  </si>
  <si>
    <t xml:space="preserve">вул.Авангардна, 45, під.1-3</t>
  </si>
  <si>
    <t xml:space="preserve">вул.Фізкультурна, 3-Б (кв. 46-90)</t>
  </si>
  <si>
    <t xml:space="preserve">Бульвар Героїв Крут, 22,  під.3</t>
  </si>
  <si>
    <t xml:space="preserve">вул.В. Комарова,4, під.1-2</t>
  </si>
  <si>
    <t xml:space="preserve">вул.В. Комарова, 40, під.5-6</t>
  </si>
  <si>
    <t xml:space="preserve">вул.Авангардна,43 (ЖБК-14)</t>
  </si>
  <si>
    <t xml:space="preserve">вул.Руська, 219 - Г</t>
  </si>
  <si>
    <t xml:space="preserve">вул. В.Чкалова, 5 (ЖБК)</t>
  </si>
  <si>
    <t xml:space="preserve">вул.О.Щербанюка,21-Б (ЖБК-10)</t>
  </si>
  <si>
    <t xml:space="preserve">Експертне обстеження ліфтів</t>
  </si>
  <si>
    <t xml:space="preserve">Експертне обстеження ліфтів житлового будинку на вул.Героїв Майдану, 99, під.2</t>
  </si>
  <si>
    <t xml:space="preserve">Експертне обстеження ліфтів житлового будинку на вул.Героїв Майдану, 103-Г,  під.2</t>
  </si>
  <si>
    <t xml:space="preserve">Експертне обстеження ліфтів житлового будинку на вул.Героїв Майдану, 103-Г,  під.1</t>
  </si>
  <si>
    <t xml:space="preserve">Експертне обстеження ліфтів житлового будинку на вул.Південно-Кільцевій, 1-В, під.1</t>
  </si>
  <si>
    <t xml:space="preserve">Експертне обстеження ліфтів житлового будинку на вул.Південно-Кільцевій, 1-В, під.2</t>
  </si>
  <si>
    <t xml:space="preserve">Експертне обстеження ліфтів житлового будинку на вул.В.Комарова, 31-Б, під.2</t>
  </si>
  <si>
    <t xml:space="preserve">Експертне обстеження ліфтів житлового будинку на бульварі Героїв Крут, 8, під.1</t>
  </si>
  <si>
    <t xml:space="preserve">Експертне обстеження ліфтів житлового будинку на бульварі Героїв Крут, 12, під.2</t>
  </si>
  <si>
    <t xml:space="preserve">Експертне обстеження ліфтів житлового будинку на бульварі Героїв Крут, 12, під.1</t>
  </si>
  <si>
    <t xml:space="preserve">Експертне обстеження ліфтів житлового будинку на вул.Головній, 204-Е, під.3</t>
  </si>
  <si>
    <t xml:space="preserve">Експертне обстеження ліфтів житлового будинку на вул.В.Івасюка, 9, під.1</t>
  </si>
  <si>
    <t xml:space="preserve">Експертне обстеження ліфтів житлового будинку на вул.В.Івасюка, 9, п.2</t>
  </si>
  <si>
    <t xml:space="preserve">Експертне обстеження ліфтів житлового будинку на вул.С.Воробкевича, 15, п.2</t>
  </si>
  <si>
    <t xml:space="preserve">Експертне обстеження ліфтів житлового будинку на вул.С.Воробкевича, 15, під.3</t>
  </si>
  <si>
    <t xml:space="preserve">Експертне обстеження ліфтів житлового будинку на вул.Головній, 190, під.1</t>
  </si>
  <si>
    <t xml:space="preserve">Експертне обстеження ліфтів житлового будинку на вул.Головній, 190, під.2</t>
  </si>
  <si>
    <t xml:space="preserve">Експертне обстеження ліфтів житлового будинку на провул. Ентузіастів,6, під.3</t>
  </si>
  <si>
    <t xml:space="preserve">Експертне обстеження ліфтів житлового будинку на вул.С.Воробкевича, 15, під.1</t>
  </si>
  <si>
    <t xml:space="preserve">Експертне обстеження ліфтів житлового будинку на вул.С.Воробкевича, 9, під.3</t>
  </si>
  <si>
    <t xml:space="preserve">Експертне обстеження ліфтів житлового будинку на вул.Головній, 204-Б, під.1</t>
  </si>
  <si>
    <t xml:space="preserve">Експертне обстеження ліфтів житлового будинку на вул.Головній, 204-Б, під.3</t>
  </si>
  <si>
    <t xml:space="preserve">Експертне обстеження ліфтів житлового будинку на вул.Головній, 204-В, під.1</t>
  </si>
  <si>
    <t xml:space="preserve">Експертне обстеження ліфтів житлового будинку на вул.Головній, 204-В, під.2</t>
  </si>
  <si>
    <t xml:space="preserve">Експертне обстеження ліфтів житлового будинку на вул.Головній, 204-В, під.3</t>
  </si>
  <si>
    <t xml:space="preserve">Експертне обстеження ліфтів житлового будинку на вул.Головній, 204-Б, під.2</t>
  </si>
  <si>
    <t xml:space="preserve">Експертне обстеження ліфтів житлового будинку на вул.В.Івасюка, 17, під.2</t>
  </si>
  <si>
    <t xml:space="preserve">Експертне обстеження ліфтів житлового будинку на вул.С.Воробкевича, 17, під.1</t>
  </si>
  <si>
    <t xml:space="preserve">Експертне обстеження ліфтів житлового будинку на вул.С.Воробкевича, 17, під.2</t>
  </si>
  <si>
    <t xml:space="preserve">Експертне обстеження ліфтів житлового будинку на вул.В.Івасюка, 17, під.1</t>
  </si>
  <si>
    <t xml:space="preserve">Експертне обстеження ліфтів житлового будинку на провул. Ентузіастів, 6, п.1</t>
  </si>
  <si>
    <t xml:space="preserve">Експертне обстеження ліфтів житлового будинку на провул. Ентузіастів, 6, під.2</t>
  </si>
  <si>
    <t xml:space="preserve">Експертне обстеження ліфтів житлового будинку на вул.С.Воробкевича , 3-А</t>
  </si>
  <si>
    <t xml:space="preserve">Експертне обстеження ліфтів житлового будинку на вул.Ентузіастів, 5, під.5</t>
  </si>
  <si>
    <t xml:space="preserve">Експертне обстеження ліфтів житлового будинку на вул.Ентузіастів, 5, під.6</t>
  </si>
  <si>
    <t xml:space="preserve">Експертне обстеження ліфтів житлового будинку на вул.Ентузіастів, 5, під.7</t>
  </si>
  <si>
    <t xml:space="preserve">Експертне обстеження ліфтів житлового будинку на вул.Ентузіастів, 5, під.3</t>
  </si>
  <si>
    <t xml:space="preserve">Експертне обстеження ліфтів житлового будинку на вул.Ентузіастів, 5, під.2</t>
  </si>
  <si>
    <t xml:space="preserve">Експертне обстеження ліфтів житлового будинку на вул.Ентузіастів, 5, під.1</t>
  </si>
  <si>
    <t xml:space="preserve">Експертне обстеження ліфтів житлового будинку на вул.Ентузіастів, 5, під.4</t>
  </si>
  <si>
    <t xml:space="preserve">Експертне обстеження ліфтів житлового будинку на вул.Головній, 208, під.1</t>
  </si>
  <si>
    <t xml:space="preserve">Експертне обстеження ліфтів житлового будинку на вул.Головній, 208, під.2</t>
  </si>
  <si>
    <t xml:space="preserve">Експертне обстеження ліфтів житлового будинку на вул.Головній, 208, під.3</t>
  </si>
  <si>
    <t xml:space="preserve">Експертне обстеження ліфтів житлового будинку на вул.Руській, 285-В, під.1</t>
  </si>
  <si>
    <t xml:space="preserve">Експертне обстеження ліфтів житлового будинку на вул.Руській, 285-Г, під.1</t>
  </si>
  <si>
    <t xml:space="preserve">Експертне обстеження ліфтів житлового будинку на вул.Руській, 285-Г, під.2</t>
  </si>
  <si>
    <t xml:space="preserve">Експертне обстеження ліфтів житлового будинку на вул.Хотинській, 45-Д, під.2</t>
  </si>
  <si>
    <t xml:space="preserve">Капітальний ремонт (заміна) ліфтів</t>
  </si>
  <si>
    <t xml:space="preserve">Капітальний ремонт (заміна) ліфта в житловому будинку на проїзді Парковому, 10</t>
  </si>
  <si>
    <t xml:space="preserve">КП"Чернівціміськліфт"</t>
  </si>
  <si>
    <t xml:space="preserve">Капітальний ремонт (заміна) ліфта в житловому будинку на вул. Героїв Майдану, 99-А, під.2 </t>
  </si>
  <si>
    <t xml:space="preserve">Капітальний ремонт (заміна) ліфта в житловому будинку на бульварі Героїв Крут, 14, під.2</t>
  </si>
  <si>
    <t xml:space="preserve">Капітальний ремонт (заміна) ліфта в житловому будинку на бульварі Героїв Крут, 19, під.1</t>
  </si>
  <si>
    <t xml:space="preserve">Капітальний ремонт (заміна) ліфта в житловому будинку на вул.Головній, 222, під.2 </t>
  </si>
  <si>
    <t xml:space="preserve">Капітальний ремонт (заміна) ліфта в житловому будинку на вул. Головній, 226, під.1 </t>
  </si>
  <si>
    <t xml:space="preserve">Капітальний ремонт (заміна) ліфта в житловому будинку на вул. Ентузіастів, 9-А, під.8 </t>
  </si>
  <si>
    <t xml:space="preserve">Капітальний ремонт (заміна) ліфта в житловому будинку на вул. Ентузіастів, 9-А, під.7</t>
  </si>
  <si>
    <t xml:space="preserve">Капітальний ремонт (заміна) ліфта в житловому будинку на вул. Ентузіастів, 9-А, під.10</t>
  </si>
  <si>
    <t xml:space="preserve">Капітальний ремонт (заміна) ліфта в житловому будинку на вул. Ентузіастів, 7, під.7</t>
  </si>
  <si>
    <t xml:space="preserve">Капітальний ремонт (заміна) ліфта в житловому будинку на вул. Ентузіастів, 7, під.8</t>
  </si>
  <si>
    <t xml:space="preserve">Разом: </t>
  </si>
  <si>
    <t xml:space="preserve">в т.ч. технагляд</t>
  </si>
  <si>
    <t xml:space="preserve">Чернівецький міський голова</t>
  </si>
  <si>
    <t xml:space="preserve">                                О.Касп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%"/>
    <numFmt numFmtId="169" formatCode="0"/>
    <numFmt numFmtId="170" formatCode="0.0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6" xfId="55"/>
    <cellStyle name="Обычный 8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5.99"/>
    <col collapsed="false" customWidth="true" hidden="false" outlineLevel="0" max="3" min="3" style="2" width="9.99"/>
    <col collapsed="false" customWidth="true" hidden="false" outlineLevel="0" max="4" min="4" style="1" width="8.99"/>
    <col collapsed="false" customWidth="true" hidden="false" outlineLevel="0" max="5" min="5" style="3" width="15.99"/>
    <col collapsed="false" customWidth="true" hidden="false" outlineLevel="0" max="6" min="6" style="1" width="13.14"/>
    <col collapsed="false" customWidth="true" hidden="false" outlineLevel="0" max="7" min="7" style="1" width="18.56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2" min="12" style="4" width="26.13"/>
    <col collapsed="false" customWidth="true" hidden="false" outlineLevel="0" max="13" min="13" style="5" width="18.99"/>
    <col collapsed="false" customWidth="true" hidden="false" outlineLevel="0" max="14" min="14" style="5" width="11.42"/>
    <col collapsed="false" customWidth="true" hidden="false" outlineLevel="0" max="15" min="15" style="6" width="13.41"/>
    <col collapsed="false" customWidth="true" hidden="false" outlineLevel="0" max="16" min="16" style="6" width="10.56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customFormat="false" ht="1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L4" s="2" t="s">
        <v>3</v>
      </c>
    </row>
    <row r="5" customFormat="false" ht="18.75" hidden="false" customHeight="tru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4" t="s">
        <v>11</v>
      </c>
      <c r="I5" s="14"/>
      <c r="J5" s="14"/>
      <c r="K5" s="14"/>
      <c r="L5" s="12" t="s">
        <v>12</v>
      </c>
    </row>
    <row r="6" customFormat="false" ht="18.75" hidden="false" customHeight="true" outlineLevel="0" collapsed="false">
      <c r="A6" s="11"/>
      <c r="B6" s="11"/>
      <c r="C6" s="12"/>
      <c r="D6" s="12"/>
      <c r="E6" s="12"/>
      <c r="F6" s="13"/>
      <c r="G6" s="12"/>
      <c r="H6" s="11" t="s">
        <v>13</v>
      </c>
      <c r="I6" s="11" t="s">
        <v>14</v>
      </c>
      <c r="J6" s="11" t="s">
        <v>15</v>
      </c>
      <c r="K6" s="11" t="s">
        <v>16</v>
      </c>
      <c r="L6" s="12"/>
    </row>
    <row r="7" customFormat="false" ht="18.75" hidden="false" customHeight="false" outlineLevel="0" collapsed="false">
      <c r="A7" s="11"/>
      <c r="B7" s="11"/>
      <c r="C7" s="12"/>
      <c r="D7" s="12"/>
      <c r="E7" s="12"/>
      <c r="F7" s="13"/>
      <c r="G7" s="12"/>
      <c r="H7" s="11"/>
      <c r="I7" s="11"/>
      <c r="J7" s="11"/>
      <c r="K7" s="11"/>
      <c r="L7" s="12"/>
    </row>
    <row r="8" s="18" customFormat="true" ht="11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6"/>
      <c r="N8" s="16"/>
      <c r="O8" s="17"/>
      <c r="P8" s="17"/>
      <c r="Q8" s="17"/>
      <c r="R8" s="17"/>
      <c r="S8" s="17"/>
      <c r="T8" s="17"/>
      <c r="U8" s="17"/>
      <c r="V8" s="17"/>
      <c r="W8" s="17"/>
    </row>
    <row r="9" s="22" customFormat="true" ht="25.5" hidden="false" customHeight="tru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20"/>
      <c r="O9" s="21"/>
      <c r="P9" s="21"/>
      <c r="Q9" s="21"/>
      <c r="R9" s="21"/>
      <c r="S9" s="21"/>
      <c r="T9" s="21"/>
      <c r="U9" s="21"/>
      <c r="V9" s="21"/>
      <c r="W9" s="21"/>
    </row>
    <row r="10" customFormat="false" ht="35.1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</row>
    <row r="11" customFormat="false" ht="69" hidden="false" customHeight="true" outlineLevel="0" collapsed="false">
      <c r="A11" s="25"/>
      <c r="B11" s="26" t="s">
        <v>19</v>
      </c>
      <c r="C11" s="27"/>
      <c r="D11" s="28"/>
      <c r="E11" s="29"/>
      <c r="F11" s="30"/>
      <c r="G11" s="31"/>
      <c r="H11" s="31"/>
      <c r="I11" s="31"/>
      <c r="J11" s="31"/>
      <c r="K11" s="31"/>
      <c r="L11" s="32"/>
      <c r="M11" s="24"/>
    </row>
    <row r="12" customFormat="false" ht="30" hidden="false" customHeight="true" outlineLevel="0" collapsed="false">
      <c r="A12" s="25" t="s">
        <v>20</v>
      </c>
      <c r="B12" s="33" t="s">
        <v>21</v>
      </c>
      <c r="C12" s="27" t="s">
        <v>22</v>
      </c>
      <c r="D12" s="28" t="n">
        <v>3131</v>
      </c>
      <c r="E12" s="29" t="n">
        <v>269030</v>
      </c>
      <c r="F12" s="30" t="n">
        <v>200000</v>
      </c>
      <c r="G12" s="31" t="n">
        <v>69030</v>
      </c>
      <c r="H12" s="31" t="n">
        <v>69030</v>
      </c>
      <c r="I12" s="31" t="s">
        <v>23</v>
      </c>
      <c r="J12" s="31"/>
      <c r="K12" s="31"/>
      <c r="L12" s="34" t="s">
        <v>24</v>
      </c>
      <c r="M12" s="24"/>
    </row>
    <row r="13" customFormat="false" ht="30" hidden="false" customHeight="true" outlineLevel="0" collapsed="false">
      <c r="A13" s="25" t="s">
        <v>25</v>
      </c>
      <c r="B13" s="35" t="s">
        <v>26</v>
      </c>
      <c r="C13" s="27" t="s">
        <v>27</v>
      </c>
      <c r="D13" s="36" t="n">
        <v>3131</v>
      </c>
      <c r="E13" s="37" t="n">
        <v>261000</v>
      </c>
      <c r="F13" s="38" t="n">
        <v>238000</v>
      </c>
      <c r="G13" s="37" t="n">
        <v>23000</v>
      </c>
      <c r="H13" s="37"/>
      <c r="I13" s="37" t="n">
        <v>23000</v>
      </c>
      <c r="J13" s="29"/>
      <c r="K13" s="29"/>
      <c r="L13" s="39" t="s">
        <v>28</v>
      </c>
      <c r="M13" s="24"/>
    </row>
    <row r="14" customFormat="false" ht="30" hidden="false" customHeight="true" outlineLevel="0" collapsed="false">
      <c r="A14" s="25" t="s">
        <v>29</v>
      </c>
      <c r="B14" s="35" t="s">
        <v>30</v>
      </c>
      <c r="C14" s="27" t="s">
        <v>22</v>
      </c>
      <c r="D14" s="36" t="n">
        <v>3131</v>
      </c>
      <c r="E14" s="29" t="n">
        <v>340000</v>
      </c>
      <c r="F14" s="30" t="n">
        <v>0</v>
      </c>
      <c r="G14" s="31" t="n">
        <v>340000</v>
      </c>
      <c r="H14" s="31" t="n">
        <v>100000</v>
      </c>
      <c r="I14" s="31" t="n">
        <v>240000</v>
      </c>
      <c r="J14" s="31"/>
      <c r="K14" s="31"/>
      <c r="L14" s="40" t="s">
        <v>31</v>
      </c>
      <c r="M14" s="24"/>
    </row>
    <row r="15" customFormat="false" ht="30" hidden="false" customHeight="true" outlineLevel="0" collapsed="false">
      <c r="A15" s="25" t="s">
        <v>32</v>
      </c>
      <c r="B15" s="35" t="s">
        <v>33</v>
      </c>
      <c r="C15" s="27" t="s">
        <v>22</v>
      </c>
      <c r="D15" s="36" t="n">
        <v>3131</v>
      </c>
      <c r="E15" s="29" t="n">
        <v>39000</v>
      </c>
      <c r="F15" s="30" t="n">
        <v>0</v>
      </c>
      <c r="G15" s="31" t="n">
        <v>39000</v>
      </c>
      <c r="H15" s="31" t="n">
        <v>39000</v>
      </c>
      <c r="I15" s="31" t="s">
        <v>23</v>
      </c>
      <c r="J15" s="31"/>
      <c r="K15" s="31"/>
      <c r="L15" s="40" t="s">
        <v>34</v>
      </c>
      <c r="M15" s="24"/>
    </row>
    <row r="16" customFormat="false" ht="30" hidden="false" customHeight="true" outlineLevel="0" collapsed="false">
      <c r="A16" s="25" t="s">
        <v>35</v>
      </c>
      <c r="B16" s="33" t="s">
        <v>36</v>
      </c>
      <c r="C16" s="27" t="s">
        <v>22</v>
      </c>
      <c r="D16" s="36" t="n">
        <v>3131</v>
      </c>
      <c r="E16" s="29" t="n">
        <v>620000</v>
      </c>
      <c r="F16" s="30" t="n">
        <v>0</v>
      </c>
      <c r="G16" s="31" t="n">
        <v>433800</v>
      </c>
      <c r="H16" s="31"/>
      <c r="I16" s="31"/>
      <c r="J16" s="31" t="n">
        <v>433800</v>
      </c>
      <c r="K16" s="31"/>
      <c r="L16" s="40" t="s">
        <v>37</v>
      </c>
      <c r="M16" s="24"/>
    </row>
    <row r="17" customFormat="false" ht="30" hidden="false" customHeight="true" outlineLevel="0" collapsed="false">
      <c r="A17" s="25" t="s">
        <v>38</v>
      </c>
      <c r="B17" s="35" t="s">
        <v>39</v>
      </c>
      <c r="C17" s="27" t="s">
        <v>22</v>
      </c>
      <c r="D17" s="36" t="n">
        <v>3131</v>
      </c>
      <c r="E17" s="29" t="n">
        <v>102200</v>
      </c>
      <c r="F17" s="30" t="n">
        <v>0</v>
      </c>
      <c r="G17" s="31" t="n">
        <v>71500</v>
      </c>
      <c r="H17" s="31"/>
      <c r="I17" s="31" t="n">
        <v>71500</v>
      </c>
      <c r="J17" s="31" t="s">
        <v>23</v>
      </c>
      <c r="K17" s="31"/>
      <c r="L17" s="34" t="s">
        <v>24</v>
      </c>
      <c r="M17" s="24"/>
    </row>
    <row r="18" s="22" customFormat="true" ht="30" hidden="false" customHeight="true" outlineLevel="0" collapsed="false">
      <c r="A18" s="25" t="s">
        <v>40</v>
      </c>
      <c r="B18" s="35" t="s">
        <v>41</v>
      </c>
      <c r="C18" s="27" t="s">
        <v>22</v>
      </c>
      <c r="D18" s="36" t="n">
        <v>3131</v>
      </c>
      <c r="E18" s="29" t="n">
        <v>276400</v>
      </c>
      <c r="F18" s="30" t="n">
        <v>0</v>
      </c>
      <c r="G18" s="31" t="n">
        <v>276400</v>
      </c>
      <c r="H18" s="31"/>
      <c r="I18" s="31" t="n">
        <v>176400</v>
      </c>
      <c r="J18" s="31" t="n">
        <v>100000</v>
      </c>
      <c r="K18" s="31"/>
      <c r="L18" s="34" t="s">
        <v>24</v>
      </c>
      <c r="M18" s="24"/>
      <c r="N18" s="20"/>
      <c r="O18" s="21"/>
      <c r="P18" s="21"/>
      <c r="Q18" s="21"/>
      <c r="R18" s="21"/>
      <c r="S18" s="21"/>
      <c r="T18" s="21"/>
      <c r="U18" s="21"/>
      <c r="V18" s="21"/>
      <c r="W18" s="21"/>
    </row>
    <row r="19" s="44" customFormat="true" ht="30" hidden="false" customHeight="true" outlineLevel="0" collapsed="false">
      <c r="A19" s="25" t="s">
        <v>42</v>
      </c>
      <c r="B19" s="35" t="s">
        <v>43</v>
      </c>
      <c r="C19" s="27" t="s">
        <v>22</v>
      </c>
      <c r="D19" s="36" t="n">
        <v>3131</v>
      </c>
      <c r="E19" s="29" t="n">
        <v>381200</v>
      </c>
      <c r="F19" s="30" t="n">
        <v>0</v>
      </c>
      <c r="G19" s="31" t="n">
        <v>266840</v>
      </c>
      <c r="H19" s="31"/>
      <c r="I19" s="31" t="s">
        <v>23</v>
      </c>
      <c r="J19" s="31" t="n">
        <v>266840</v>
      </c>
      <c r="K19" s="31"/>
      <c r="L19" s="40" t="s">
        <v>44</v>
      </c>
      <c r="M19" s="41"/>
      <c r="N19" s="42"/>
      <c r="O19" s="43"/>
      <c r="P19" s="43"/>
      <c r="Q19" s="43"/>
      <c r="R19" s="43"/>
      <c r="S19" s="43"/>
      <c r="T19" s="43"/>
      <c r="U19" s="43"/>
      <c r="V19" s="43"/>
      <c r="W19" s="43"/>
    </row>
    <row r="20" s="44" customFormat="true" ht="30" hidden="false" customHeight="true" outlineLevel="0" collapsed="false">
      <c r="A20" s="25" t="s">
        <v>45</v>
      </c>
      <c r="B20" s="35" t="s">
        <v>46</v>
      </c>
      <c r="C20" s="27" t="s">
        <v>22</v>
      </c>
      <c r="D20" s="36" t="n">
        <v>3131</v>
      </c>
      <c r="E20" s="29" t="n">
        <v>48800</v>
      </c>
      <c r="F20" s="30" t="n">
        <v>0</v>
      </c>
      <c r="G20" s="31" t="n">
        <v>34160</v>
      </c>
      <c r="H20" s="31"/>
      <c r="I20" s="31" t="n">
        <v>34160</v>
      </c>
      <c r="J20" s="31"/>
      <c r="K20" s="31"/>
      <c r="L20" s="34" t="s">
        <v>24</v>
      </c>
      <c r="M20" s="43"/>
      <c r="N20" s="42"/>
      <c r="O20" s="43"/>
      <c r="P20" s="43"/>
      <c r="Q20" s="43"/>
      <c r="R20" s="43"/>
      <c r="S20" s="43"/>
      <c r="T20" s="43"/>
      <c r="U20" s="43"/>
      <c r="V20" s="43"/>
      <c r="W20" s="43"/>
    </row>
    <row r="21" s="44" customFormat="true" ht="30" hidden="false" customHeight="true" outlineLevel="0" collapsed="false">
      <c r="A21" s="25" t="s">
        <v>47</v>
      </c>
      <c r="B21" s="35" t="s">
        <v>48</v>
      </c>
      <c r="C21" s="27" t="s">
        <v>22</v>
      </c>
      <c r="D21" s="36" t="n">
        <v>3131</v>
      </c>
      <c r="E21" s="29" t="n">
        <v>310800</v>
      </c>
      <c r="F21" s="30" t="n">
        <v>0</v>
      </c>
      <c r="G21" s="31" t="n">
        <v>217600</v>
      </c>
      <c r="H21" s="31"/>
      <c r="I21" s="31" t="s">
        <v>23</v>
      </c>
      <c r="J21" s="31" t="n">
        <v>217600</v>
      </c>
      <c r="K21" s="31"/>
      <c r="L21" s="34" t="s">
        <v>24</v>
      </c>
      <c r="M21" s="24"/>
      <c r="N21" s="42"/>
      <c r="O21" s="43"/>
      <c r="P21" s="43"/>
      <c r="Q21" s="43"/>
      <c r="R21" s="43"/>
      <c r="S21" s="43"/>
      <c r="T21" s="43"/>
      <c r="U21" s="43"/>
      <c r="V21" s="43"/>
      <c r="W21" s="43"/>
    </row>
    <row r="22" s="44" customFormat="true" ht="30" hidden="false" customHeight="true" outlineLevel="0" collapsed="false">
      <c r="A22" s="25" t="s">
        <v>49</v>
      </c>
      <c r="B22" s="35" t="s">
        <v>50</v>
      </c>
      <c r="C22" s="27" t="s">
        <v>22</v>
      </c>
      <c r="D22" s="36" t="n">
        <v>3131</v>
      </c>
      <c r="E22" s="29" t="n">
        <v>42400</v>
      </c>
      <c r="F22" s="30" t="n">
        <v>0</v>
      </c>
      <c r="G22" s="31" t="n">
        <v>29700</v>
      </c>
      <c r="H22" s="31"/>
      <c r="I22" s="31" t="n">
        <v>29700</v>
      </c>
      <c r="J22" s="31"/>
      <c r="K22" s="31"/>
      <c r="L22" s="40" t="s">
        <v>51</v>
      </c>
      <c r="M22" s="24"/>
      <c r="N22" s="42"/>
      <c r="O22" s="43"/>
      <c r="P22" s="43"/>
      <c r="Q22" s="43"/>
      <c r="R22" s="43"/>
      <c r="S22" s="43"/>
      <c r="T22" s="43"/>
      <c r="U22" s="43"/>
      <c r="V22" s="43"/>
      <c r="W22" s="43"/>
    </row>
    <row r="23" s="44" customFormat="true" ht="30" hidden="false" customHeight="true" outlineLevel="0" collapsed="false">
      <c r="A23" s="25" t="s">
        <v>52</v>
      </c>
      <c r="B23" s="35" t="s">
        <v>53</v>
      </c>
      <c r="C23" s="27" t="s">
        <v>22</v>
      </c>
      <c r="D23" s="36" t="n">
        <v>3131</v>
      </c>
      <c r="E23" s="29" t="n">
        <v>35800</v>
      </c>
      <c r="F23" s="30" t="n">
        <v>0</v>
      </c>
      <c r="G23" s="31" t="n">
        <v>25000</v>
      </c>
      <c r="H23" s="31" t="n">
        <v>25000</v>
      </c>
      <c r="I23" s="31" t="s">
        <v>23</v>
      </c>
      <c r="J23" s="31"/>
      <c r="K23" s="31"/>
      <c r="L23" s="40" t="s">
        <v>54</v>
      </c>
      <c r="M23" s="41"/>
      <c r="N23" s="42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30" hidden="false" customHeight="true" outlineLevel="0" collapsed="false">
      <c r="A24" s="25" t="s">
        <v>55</v>
      </c>
      <c r="B24" s="33" t="s">
        <v>56</v>
      </c>
      <c r="C24" s="27" t="s">
        <v>22</v>
      </c>
      <c r="D24" s="36" t="n">
        <v>3131</v>
      </c>
      <c r="E24" s="29" t="n">
        <v>299116</v>
      </c>
      <c r="F24" s="30" t="n">
        <v>280116</v>
      </c>
      <c r="G24" s="29" t="n">
        <v>19000</v>
      </c>
      <c r="H24" s="29" t="n">
        <v>19000</v>
      </c>
      <c r="I24" s="29" t="s">
        <v>23</v>
      </c>
      <c r="J24" s="29"/>
      <c r="K24" s="29"/>
      <c r="L24" s="40" t="s">
        <v>54</v>
      </c>
      <c r="M24" s="45"/>
    </row>
    <row r="25" customFormat="false" ht="30" hidden="false" customHeight="true" outlineLevel="0" collapsed="false">
      <c r="A25" s="25" t="s">
        <v>57</v>
      </c>
      <c r="B25" s="33" t="s">
        <v>58</v>
      </c>
      <c r="C25" s="27" t="s">
        <v>22</v>
      </c>
      <c r="D25" s="36" t="n">
        <v>3131</v>
      </c>
      <c r="E25" s="29" t="n">
        <v>336500</v>
      </c>
      <c r="F25" s="30" t="n">
        <v>0</v>
      </c>
      <c r="G25" s="31" t="n">
        <v>235400</v>
      </c>
      <c r="H25" s="31"/>
      <c r="I25" s="31"/>
      <c r="J25" s="31" t="n">
        <v>235400</v>
      </c>
      <c r="K25" s="31"/>
      <c r="L25" s="39" t="s">
        <v>59</v>
      </c>
    </row>
    <row r="26" customFormat="false" ht="30" hidden="false" customHeight="true" outlineLevel="0" collapsed="false">
      <c r="A26" s="25" t="s">
        <v>60</v>
      </c>
      <c r="B26" s="35" t="s">
        <v>61</v>
      </c>
      <c r="C26" s="27" t="s">
        <v>22</v>
      </c>
      <c r="D26" s="36" t="n">
        <v>3131</v>
      </c>
      <c r="E26" s="29" t="n">
        <v>202500</v>
      </c>
      <c r="F26" s="30" t="n">
        <v>0</v>
      </c>
      <c r="G26" s="31" t="n">
        <v>141700</v>
      </c>
      <c r="H26" s="31"/>
      <c r="I26" s="31"/>
      <c r="J26" s="31" t="n">
        <v>141700</v>
      </c>
      <c r="K26" s="31"/>
      <c r="L26" s="40" t="s">
        <v>62</v>
      </c>
    </row>
    <row r="27" customFormat="false" ht="30" hidden="false" customHeight="true" outlineLevel="0" collapsed="false">
      <c r="A27" s="25" t="s">
        <v>63</v>
      </c>
      <c r="B27" s="33" t="s">
        <v>64</v>
      </c>
      <c r="C27" s="27" t="s">
        <v>22</v>
      </c>
      <c r="D27" s="36" t="n">
        <v>3131</v>
      </c>
      <c r="E27" s="29" t="n">
        <v>288000</v>
      </c>
      <c r="F27" s="30" t="n">
        <v>0</v>
      </c>
      <c r="G27" s="31" t="n">
        <v>201500</v>
      </c>
      <c r="H27" s="31"/>
      <c r="I27" s="31"/>
      <c r="J27" s="31" t="n">
        <v>201500</v>
      </c>
      <c r="K27" s="31"/>
      <c r="L27" s="40" t="s">
        <v>62</v>
      </c>
    </row>
    <row r="28" customFormat="false" ht="30" hidden="false" customHeight="true" outlineLevel="0" collapsed="false">
      <c r="A28" s="25" t="s">
        <v>65</v>
      </c>
      <c r="B28" s="33" t="s">
        <v>66</v>
      </c>
      <c r="C28" s="27" t="s">
        <v>22</v>
      </c>
      <c r="D28" s="36" t="n">
        <v>3131</v>
      </c>
      <c r="E28" s="29" t="n">
        <v>358000</v>
      </c>
      <c r="F28" s="30" t="n">
        <v>0</v>
      </c>
      <c r="G28" s="31" t="n">
        <v>250500</v>
      </c>
      <c r="H28" s="31"/>
      <c r="I28" s="31" t="n">
        <v>150500</v>
      </c>
      <c r="J28" s="31" t="n">
        <v>100000</v>
      </c>
      <c r="K28" s="31"/>
      <c r="L28" s="40" t="s">
        <v>62</v>
      </c>
    </row>
    <row r="29" customFormat="false" ht="30" hidden="false" customHeight="true" outlineLevel="0" collapsed="false">
      <c r="A29" s="25" t="s">
        <v>67</v>
      </c>
      <c r="B29" s="33" t="s">
        <v>68</v>
      </c>
      <c r="C29" s="27" t="s">
        <v>22</v>
      </c>
      <c r="D29" s="36" t="n">
        <v>3131</v>
      </c>
      <c r="E29" s="29" t="n">
        <v>133000</v>
      </c>
      <c r="F29" s="30" t="n">
        <v>0</v>
      </c>
      <c r="G29" s="31" t="n">
        <v>93000</v>
      </c>
      <c r="H29" s="31"/>
      <c r="I29" s="31" t="n">
        <v>90000</v>
      </c>
      <c r="J29" s="31" t="s">
        <v>23</v>
      </c>
      <c r="K29" s="31" t="n">
        <v>3000</v>
      </c>
      <c r="L29" s="39" t="s">
        <v>69</v>
      </c>
    </row>
    <row r="30" customFormat="false" ht="30" hidden="false" customHeight="true" outlineLevel="0" collapsed="false">
      <c r="A30" s="25" t="s">
        <v>70</v>
      </c>
      <c r="B30" s="33" t="s">
        <v>71</v>
      </c>
      <c r="C30" s="27" t="s">
        <v>22</v>
      </c>
      <c r="D30" s="36" t="n">
        <v>3131</v>
      </c>
      <c r="E30" s="29" t="n">
        <v>13100</v>
      </c>
      <c r="F30" s="30" t="n">
        <v>0</v>
      </c>
      <c r="G30" s="31" t="n">
        <v>13100</v>
      </c>
      <c r="H30" s="31" t="n">
        <v>13100</v>
      </c>
      <c r="I30" s="31" t="s">
        <v>23</v>
      </c>
      <c r="J30" s="31"/>
      <c r="K30" s="31"/>
      <c r="L30" s="40" t="s">
        <v>72</v>
      </c>
    </row>
    <row r="31" customFormat="false" ht="30" hidden="false" customHeight="true" outlineLevel="0" collapsed="false">
      <c r="A31" s="25" t="s">
        <v>73</v>
      </c>
      <c r="B31" s="33" t="s">
        <v>74</v>
      </c>
      <c r="C31" s="27" t="s">
        <v>22</v>
      </c>
      <c r="D31" s="36" t="n">
        <v>3131</v>
      </c>
      <c r="E31" s="29" t="n">
        <v>186500</v>
      </c>
      <c r="F31" s="30" t="n">
        <v>0</v>
      </c>
      <c r="G31" s="31" t="n">
        <v>130600</v>
      </c>
      <c r="H31" s="31"/>
      <c r="I31" s="31" t="n">
        <v>130600</v>
      </c>
      <c r="J31" s="31" t="s">
        <v>23</v>
      </c>
      <c r="K31" s="31"/>
      <c r="L31" s="32" t="s">
        <v>62</v>
      </c>
    </row>
    <row r="32" customFormat="false" ht="30" hidden="false" customHeight="true" outlineLevel="0" collapsed="false">
      <c r="A32" s="25" t="s">
        <v>75</v>
      </c>
      <c r="B32" s="33" t="s">
        <v>76</v>
      </c>
      <c r="C32" s="27" t="s">
        <v>22</v>
      </c>
      <c r="D32" s="36" t="n">
        <v>3131</v>
      </c>
      <c r="E32" s="29" t="n">
        <v>41200</v>
      </c>
      <c r="F32" s="30" t="n">
        <v>0</v>
      </c>
      <c r="G32" s="31" t="n">
        <v>29000</v>
      </c>
      <c r="H32" s="31"/>
      <c r="I32" s="31" t="n">
        <v>29000</v>
      </c>
      <c r="J32" s="31" t="s">
        <v>23</v>
      </c>
      <c r="K32" s="31"/>
      <c r="L32" s="32" t="s">
        <v>62</v>
      </c>
    </row>
    <row r="33" customFormat="false" ht="30" hidden="false" customHeight="true" outlineLevel="0" collapsed="false">
      <c r="A33" s="25" t="s">
        <v>77</v>
      </c>
      <c r="B33" s="33" t="s">
        <v>78</v>
      </c>
      <c r="C33" s="27" t="s">
        <v>22</v>
      </c>
      <c r="D33" s="36" t="n">
        <v>3131</v>
      </c>
      <c r="E33" s="29" t="n">
        <v>12100</v>
      </c>
      <c r="F33" s="30" t="n">
        <v>0</v>
      </c>
      <c r="G33" s="31" t="n">
        <v>8500</v>
      </c>
      <c r="H33" s="31"/>
      <c r="I33" s="31" t="n">
        <v>8500</v>
      </c>
      <c r="J33" s="31" t="s">
        <v>23</v>
      </c>
      <c r="K33" s="31"/>
      <c r="L33" s="32" t="s">
        <v>62</v>
      </c>
    </row>
    <row r="34" customFormat="false" ht="30" hidden="false" customHeight="true" outlineLevel="0" collapsed="false">
      <c r="A34" s="25" t="s">
        <v>79</v>
      </c>
      <c r="B34" s="33" t="s">
        <v>80</v>
      </c>
      <c r="C34" s="27" t="s">
        <v>22</v>
      </c>
      <c r="D34" s="36" t="n">
        <v>3131</v>
      </c>
      <c r="E34" s="29" t="n">
        <v>375050</v>
      </c>
      <c r="F34" s="30" t="n">
        <v>0</v>
      </c>
      <c r="G34" s="31" t="n">
        <v>263000</v>
      </c>
      <c r="H34" s="31"/>
      <c r="I34" s="31" t="n">
        <v>170000</v>
      </c>
      <c r="J34" s="31" t="n">
        <v>93000</v>
      </c>
      <c r="K34" s="31"/>
      <c r="L34" s="34" t="s">
        <v>24</v>
      </c>
    </row>
    <row r="35" customFormat="false" ht="30" hidden="false" customHeight="true" outlineLevel="0" collapsed="false">
      <c r="A35" s="25" t="s">
        <v>81</v>
      </c>
      <c r="B35" s="33" t="s">
        <v>82</v>
      </c>
      <c r="C35" s="27" t="s">
        <v>22</v>
      </c>
      <c r="D35" s="36" t="n">
        <v>3131</v>
      </c>
      <c r="E35" s="29" t="n">
        <v>75200</v>
      </c>
      <c r="F35" s="30" t="n">
        <v>0</v>
      </c>
      <c r="G35" s="31" t="n">
        <v>52500</v>
      </c>
      <c r="H35" s="31"/>
      <c r="I35" s="31" t="n">
        <v>52500</v>
      </c>
      <c r="J35" s="31"/>
      <c r="K35" s="31"/>
      <c r="L35" s="40" t="s">
        <v>54</v>
      </c>
    </row>
    <row r="36" customFormat="false" ht="30" hidden="false" customHeight="true" outlineLevel="0" collapsed="false">
      <c r="A36" s="25" t="s">
        <v>83</v>
      </c>
      <c r="B36" s="33" t="s">
        <v>84</v>
      </c>
      <c r="C36" s="27" t="s">
        <v>22</v>
      </c>
      <c r="D36" s="36" t="n">
        <v>3131</v>
      </c>
      <c r="E36" s="29" t="n">
        <v>409800</v>
      </c>
      <c r="F36" s="30" t="n">
        <v>0</v>
      </c>
      <c r="G36" s="31" t="n">
        <v>286800</v>
      </c>
      <c r="H36" s="31"/>
      <c r="I36" s="31" t="n">
        <v>186800</v>
      </c>
      <c r="J36" s="31" t="n">
        <v>100000</v>
      </c>
      <c r="K36" s="31"/>
      <c r="L36" s="34" t="s">
        <v>24</v>
      </c>
    </row>
    <row r="37" customFormat="false" ht="30" hidden="false" customHeight="true" outlineLevel="0" collapsed="false">
      <c r="A37" s="25" t="s">
        <v>85</v>
      </c>
      <c r="B37" s="33" t="s">
        <v>86</v>
      </c>
      <c r="C37" s="27" t="s">
        <v>22</v>
      </c>
      <c r="D37" s="36" t="n">
        <v>3131</v>
      </c>
      <c r="E37" s="29" t="n">
        <v>102000</v>
      </c>
      <c r="F37" s="30" t="n">
        <v>0</v>
      </c>
      <c r="G37" s="31" t="n">
        <v>71500</v>
      </c>
      <c r="H37" s="31"/>
      <c r="I37" s="31" t="n">
        <v>71500</v>
      </c>
      <c r="J37" s="31" t="s">
        <v>23</v>
      </c>
      <c r="K37" s="31"/>
      <c r="L37" s="34" t="s">
        <v>24</v>
      </c>
    </row>
    <row r="38" customFormat="false" ht="30" hidden="false" customHeight="true" outlineLevel="0" collapsed="false">
      <c r="A38" s="25" t="s">
        <v>87</v>
      </c>
      <c r="B38" s="33" t="s">
        <v>88</v>
      </c>
      <c r="C38" s="27" t="s">
        <v>22</v>
      </c>
      <c r="D38" s="36" t="n">
        <v>3131</v>
      </c>
      <c r="E38" s="29" t="n">
        <v>118800</v>
      </c>
      <c r="F38" s="30" t="n">
        <v>0</v>
      </c>
      <c r="G38" s="31" t="n">
        <v>83100</v>
      </c>
      <c r="H38" s="31"/>
      <c r="I38" s="31" t="s">
        <v>23</v>
      </c>
      <c r="J38" s="31" t="n">
        <v>83100</v>
      </c>
      <c r="K38" s="31"/>
      <c r="L38" s="40" t="s">
        <v>54</v>
      </c>
    </row>
    <row r="39" customFormat="false" ht="30" hidden="false" customHeight="true" outlineLevel="0" collapsed="false">
      <c r="A39" s="25" t="s">
        <v>89</v>
      </c>
      <c r="B39" s="35" t="s">
        <v>90</v>
      </c>
      <c r="C39" s="27" t="s">
        <v>22</v>
      </c>
      <c r="D39" s="36" t="n">
        <v>3131</v>
      </c>
      <c r="E39" s="29" t="n">
        <v>185200</v>
      </c>
      <c r="F39" s="30" t="n">
        <v>0</v>
      </c>
      <c r="G39" s="31" t="n">
        <v>129500</v>
      </c>
      <c r="H39" s="31" t="s">
        <v>23</v>
      </c>
      <c r="I39" s="31" t="n">
        <v>129500</v>
      </c>
      <c r="J39" s="31"/>
      <c r="K39" s="31"/>
      <c r="L39" s="40" t="s">
        <v>31</v>
      </c>
    </row>
    <row r="40" customFormat="false" ht="30" hidden="false" customHeight="true" outlineLevel="0" collapsed="false">
      <c r="A40" s="25" t="s">
        <v>91</v>
      </c>
      <c r="B40" s="35" t="s">
        <v>92</v>
      </c>
      <c r="C40" s="27" t="s">
        <v>22</v>
      </c>
      <c r="D40" s="36" t="n">
        <v>3131</v>
      </c>
      <c r="E40" s="29" t="n">
        <v>158700</v>
      </c>
      <c r="F40" s="30" t="n">
        <v>0</v>
      </c>
      <c r="G40" s="31" t="n">
        <v>111100</v>
      </c>
      <c r="H40" s="31" t="s">
        <v>23</v>
      </c>
      <c r="I40" s="31" t="n">
        <v>61100</v>
      </c>
      <c r="J40" s="31" t="n">
        <v>50000</v>
      </c>
      <c r="K40" s="31"/>
      <c r="L40" s="40" t="s">
        <v>31</v>
      </c>
    </row>
    <row r="41" customFormat="false" ht="30" hidden="false" customHeight="true" outlineLevel="0" collapsed="false">
      <c r="A41" s="25" t="s">
        <v>93</v>
      </c>
      <c r="B41" s="33" t="s">
        <v>94</v>
      </c>
      <c r="C41" s="27" t="s">
        <v>22</v>
      </c>
      <c r="D41" s="36" t="n">
        <v>3131</v>
      </c>
      <c r="E41" s="29" t="n">
        <v>72700</v>
      </c>
      <c r="F41" s="30" t="n">
        <v>0</v>
      </c>
      <c r="G41" s="31" t="n">
        <v>50800</v>
      </c>
      <c r="H41" s="31"/>
      <c r="I41" s="31" t="n">
        <v>50800</v>
      </c>
      <c r="J41" s="31"/>
      <c r="K41" s="31"/>
      <c r="L41" s="40" t="s">
        <v>54</v>
      </c>
    </row>
    <row r="42" customFormat="false" ht="31.5" hidden="false" customHeight="false" outlineLevel="0" collapsed="false">
      <c r="A42" s="25" t="s">
        <v>95</v>
      </c>
      <c r="B42" s="35" t="s">
        <v>96</v>
      </c>
      <c r="C42" s="27" t="s">
        <v>22</v>
      </c>
      <c r="D42" s="36" t="n">
        <v>3131</v>
      </c>
      <c r="E42" s="29" t="n">
        <v>219600</v>
      </c>
      <c r="F42" s="30" t="n">
        <v>0</v>
      </c>
      <c r="G42" s="31" t="n">
        <v>156100</v>
      </c>
      <c r="H42" s="31" t="s">
        <v>23</v>
      </c>
      <c r="I42" s="31" t="s">
        <v>23</v>
      </c>
      <c r="J42" s="31" t="n">
        <v>156100</v>
      </c>
      <c r="K42" s="31"/>
      <c r="L42" s="40" t="s">
        <v>31</v>
      </c>
    </row>
    <row r="43" customFormat="false" ht="31.5" hidden="false" customHeight="false" outlineLevel="0" collapsed="false">
      <c r="A43" s="25" t="s">
        <v>97</v>
      </c>
      <c r="B43" s="35" t="s">
        <v>98</v>
      </c>
      <c r="C43" s="27" t="s">
        <v>22</v>
      </c>
      <c r="D43" s="36" t="n">
        <v>3131</v>
      </c>
      <c r="E43" s="29" t="n">
        <v>80500</v>
      </c>
      <c r="F43" s="30" t="n">
        <v>0</v>
      </c>
      <c r="G43" s="31" t="n">
        <v>56400</v>
      </c>
      <c r="H43" s="31" t="s">
        <v>23</v>
      </c>
      <c r="I43" s="31" t="n">
        <v>56400</v>
      </c>
      <c r="J43" s="31"/>
      <c r="K43" s="31"/>
      <c r="L43" s="40" t="s">
        <v>99</v>
      </c>
    </row>
    <row r="44" customFormat="false" ht="30" hidden="false" customHeight="true" outlineLevel="0" collapsed="false">
      <c r="A44" s="25" t="s">
        <v>100</v>
      </c>
      <c r="B44" s="35" t="s">
        <v>101</v>
      </c>
      <c r="C44" s="27" t="s">
        <v>22</v>
      </c>
      <c r="D44" s="36" t="n">
        <v>3131</v>
      </c>
      <c r="E44" s="29" t="n">
        <v>150000</v>
      </c>
      <c r="F44" s="30" t="n">
        <v>0</v>
      </c>
      <c r="G44" s="31" t="n">
        <v>100000</v>
      </c>
      <c r="H44" s="31" t="s">
        <v>23</v>
      </c>
      <c r="I44" s="31" t="s">
        <v>23</v>
      </c>
      <c r="J44" s="31" t="n">
        <v>100000</v>
      </c>
      <c r="K44" s="31"/>
      <c r="L44" s="40" t="s">
        <v>99</v>
      </c>
    </row>
    <row r="45" customFormat="false" ht="30" hidden="false" customHeight="true" outlineLevel="0" collapsed="false">
      <c r="A45" s="25" t="s">
        <v>102</v>
      </c>
      <c r="B45" s="35" t="s">
        <v>103</v>
      </c>
      <c r="C45" s="27" t="s">
        <v>22</v>
      </c>
      <c r="D45" s="36" t="n">
        <v>3131</v>
      </c>
      <c r="E45" s="29" t="n">
        <v>120000</v>
      </c>
      <c r="F45" s="30" t="n">
        <v>0</v>
      </c>
      <c r="G45" s="31" t="n">
        <v>84000</v>
      </c>
      <c r="H45" s="31" t="s">
        <v>23</v>
      </c>
      <c r="I45" s="31" t="n">
        <v>84000</v>
      </c>
      <c r="J45" s="31"/>
      <c r="K45" s="31"/>
      <c r="L45" s="40" t="s">
        <v>99</v>
      </c>
    </row>
    <row r="46" customFormat="false" ht="30" hidden="false" customHeight="true" outlineLevel="0" collapsed="false">
      <c r="A46" s="25" t="s">
        <v>104</v>
      </c>
      <c r="B46" s="35" t="s">
        <v>105</v>
      </c>
      <c r="C46" s="27" t="s">
        <v>22</v>
      </c>
      <c r="D46" s="36" t="n">
        <v>3131</v>
      </c>
      <c r="E46" s="29" t="n">
        <v>140000</v>
      </c>
      <c r="F46" s="30" t="n">
        <v>0</v>
      </c>
      <c r="G46" s="31" t="n">
        <v>98000</v>
      </c>
      <c r="H46" s="31" t="s">
        <v>23</v>
      </c>
      <c r="I46" s="31" t="s">
        <v>23</v>
      </c>
      <c r="J46" s="31" t="n">
        <v>98000</v>
      </c>
      <c r="K46" s="31"/>
      <c r="L46" s="40" t="s">
        <v>99</v>
      </c>
    </row>
    <row r="47" customFormat="false" ht="27" hidden="false" customHeight="true" outlineLevel="0" collapsed="false">
      <c r="A47" s="25" t="s">
        <v>106</v>
      </c>
      <c r="B47" s="35" t="s">
        <v>107</v>
      </c>
      <c r="C47" s="27" t="s">
        <v>22</v>
      </c>
      <c r="D47" s="36" t="n">
        <v>3131</v>
      </c>
      <c r="E47" s="29" t="n">
        <v>35000</v>
      </c>
      <c r="F47" s="30" t="n">
        <v>0</v>
      </c>
      <c r="G47" s="31" t="n">
        <v>24500</v>
      </c>
      <c r="H47" s="31" t="s">
        <v>23</v>
      </c>
      <c r="I47" s="31" t="n">
        <v>24500</v>
      </c>
      <c r="J47" s="31"/>
      <c r="K47" s="31"/>
      <c r="L47" s="40" t="s">
        <v>31</v>
      </c>
    </row>
    <row r="48" customFormat="false" ht="30" hidden="false" customHeight="true" outlineLevel="0" collapsed="false">
      <c r="A48" s="25" t="s">
        <v>108</v>
      </c>
      <c r="B48" s="35" t="s">
        <v>109</v>
      </c>
      <c r="C48" s="27" t="s">
        <v>22</v>
      </c>
      <c r="D48" s="36" t="n">
        <v>3131</v>
      </c>
      <c r="E48" s="29" t="n">
        <v>80500</v>
      </c>
      <c r="F48" s="30" t="n">
        <v>0</v>
      </c>
      <c r="G48" s="31" t="n">
        <v>56400</v>
      </c>
      <c r="H48" s="31" t="s">
        <v>23</v>
      </c>
      <c r="I48" s="31" t="s">
        <v>23</v>
      </c>
      <c r="J48" s="31" t="n">
        <v>56400</v>
      </c>
      <c r="K48" s="31"/>
      <c r="L48" s="40" t="s">
        <v>31</v>
      </c>
    </row>
    <row r="49" customFormat="false" ht="31.5" hidden="false" customHeight="false" outlineLevel="0" collapsed="false">
      <c r="A49" s="25" t="s">
        <v>110</v>
      </c>
      <c r="B49" s="33" t="s">
        <v>111</v>
      </c>
      <c r="C49" s="27" t="s">
        <v>22</v>
      </c>
      <c r="D49" s="36" t="n">
        <v>3131</v>
      </c>
      <c r="E49" s="29" t="n">
        <v>150000</v>
      </c>
      <c r="F49" s="30" t="n">
        <v>0</v>
      </c>
      <c r="G49" s="31" t="n">
        <v>105000</v>
      </c>
      <c r="H49" s="31"/>
      <c r="I49" s="31" t="s">
        <v>23</v>
      </c>
      <c r="J49" s="31" t="n">
        <v>105000</v>
      </c>
      <c r="K49" s="31"/>
      <c r="L49" s="32" t="s">
        <v>62</v>
      </c>
    </row>
    <row r="50" customFormat="false" ht="31.5" hidden="false" customHeight="false" outlineLevel="0" collapsed="false">
      <c r="A50" s="25" t="s">
        <v>112</v>
      </c>
      <c r="B50" s="33" t="s">
        <v>113</v>
      </c>
      <c r="C50" s="27" t="s">
        <v>22</v>
      </c>
      <c r="D50" s="36" t="n">
        <v>3131</v>
      </c>
      <c r="E50" s="29" t="n">
        <v>200000</v>
      </c>
      <c r="F50" s="30" t="n">
        <v>0</v>
      </c>
      <c r="G50" s="31" t="n">
        <v>140000</v>
      </c>
      <c r="H50" s="31"/>
      <c r="I50" s="31" t="s">
        <v>23</v>
      </c>
      <c r="J50" s="31" t="n">
        <v>140000</v>
      </c>
      <c r="K50" s="31"/>
      <c r="L50" s="32" t="s">
        <v>62</v>
      </c>
    </row>
    <row r="51" customFormat="false" ht="31.5" hidden="false" customHeight="false" outlineLevel="0" collapsed="false">
      <c r="A51" s="25" t="s">
        <v>114</v>
      </c>
      <c r="B51" s="33" t="s">
        <v>115</v>
      </c>
      <c r="C51" s="27" t="s">
        <v>22</v>
      </c>
      <c r="D51" s="28" t="n">
        <v>3131</v>
      </c>
      <c r="E51" s="29" t="n">
        <v>900</v>
      </c>
      <c r="F51" s="30" t="n">
        <v>0</v>
      </c>
      <c r="G51" s="29" t="n">
        <v>900</v>
      </c>
      <c r="H51" s="29" t="n">
        <v>900</v>
      </c>
      <c r="I51" s="29" t="s">
        <v>23</v>
      </c>
      <c r="J51" s="29"/>
      <c r="K51" s="29"/>
      <c r="L51" s="15" t="s">
        <v>116</v>
      </c>
    </row>
    <row r="52" customFormat="false" ht="31.5" hidden="false" customHeight="false" outlineLevel="0" collapsed="false">
      <c r="A52" s="25" t="s">
        <v>117</v>
      </c>
      <c r="B52" s="33" t="s">
        <v>118</v>
      </c>
      <c r="C52" s="27" t="s">
        <v>22</v>
      </c>
      <c r="D52" s="28" t="n">
        <v>3131</v>
      </c>
      <c r="E52" s="29" t="n">
        <v>1800</v>
      </c>
      <c r="F52" s="30" t="n">
        <v>0</v>
      </c>
      <c r="G52" s="29" t="n">
        <v>1800</v>
      </c>
      <c r="H52" s="29" t="n">
        <v>1800</v>
      </c>
      <c r="I52" s="29" t="s">
        <v>23</v>
      </c>
      <c r="J52" s="29"/>
      <c r="K52" s="29"/>
      <c r="L52" s="15" t="s">
        <v>116</v>
      </c>
    </row>
    <row r="53" customFormat="false" ht="31.5" hidden="false" customHeight="false" outlineLevel="0" collapsed="false">
      <c r="A53" s="25" t="s">
        <v>119</v>
      </c>
      <c r="B53" s="33" t="s">
        <v>120</v>
      </c>
      <c r="C53" s="27" t="s">
        <v>22</v>
      </c>
      <c r="D53" s="28" t="n">
        <v>3131</v>
      </c>
      <c r="E53" s="29" t="n">
        <v>93500</v>
      </c>
      <c r="F53" s="30" t="n">
        <v>0</v>
      </c>
      <c r="G53" s="29" t="n">
        <v>65405</v>
      </c>
      <c r="H53" s="29"/>
      <c r="I53" s="29"/>
      <c r="J53" s="29" t="n">
        <v>65405</v>
      </c>
      <c r="K53" s="29"/>
      <c r="L53" s="40" t="s">
        <v>54</v>
      </c>
    </row>
    <row r="54" customFormat="false" ht="31.5" hidden="false" customHeight="false" outlineLevel="0" collapsed="false">
      <c r="A54" s="25" t="s">
        <v>121</v>
      </c>
      <c r="B54" s="33" t="s">
        <v>122</v>
      </c>
      <c r="C54" s="27" t="s">
        <v>22</v>
      </c>
      <c r="D54" s="28" t="n">
        <v>3131</v>
      </c>
      <c r="E54" s="29" t="n">
        <v>186600</v>
      </c>
      <c r="F54" s="30" t="n">
        <v>0</v>
      </c>
      <c r="G54" s="29" t="n">
        <v>130661</v>
      </c>
      <c r="H54" s="29"/>
      <c r="I54" s="29"/>
      <c r="J54" s="29" t="n">
        <v>130661</v>
      </c>
      <c r="K54" s="29"/>
      <c r="L54" s="40" t="s">
        <v>123</v>
      </c>
    </row>
    <row r="55" customFormat="false" ht="31.5" hidden="false" customHeight="false" outlineLevel="0" collapsed="false">
      <c r="A55" s="25" t="s">
        <v>124</v>
      </c>
      <c r="B55" s="33" t="s">
        <v>125</v>
      </c>
      <c r="C55" s="27" t="s">
        <v>22</v>
      </c>
      <c r="D55" s="28" t="n">
        <v>3131</v>
      </c>
      <c r="E55" s="29" t="n">
        <v>4279</v>
      </c>
      <c r="F55" s="30" t="n">
        <v>0</v>
      </c>
      <c r="G55" s="29" t="n">
        <v>4279</v>
      </c>
      <c r="H55" s="29"/>
      <c r="I55" s="29"/>
      <c r="J55" s="29" t="n">
        <v>4279</v>
      </c>
      <c r="K55" s="29"/>
      <c r="L55" s="40" t="s">
        <v>126</v>
      </c>
    </row>
    <row r="56" customFormat="false" ht="31.5" hidden="false" customHeight="false" outlineLevel="0" collapsed="false">
      <c r="A56" s="25" t="s">
        <v>127</v>
      </c>
      <c r="B56" s="33" t="s">
        <v>128</v>
      </c>
      <c r="C56" s="27" t="s">
        <v>22</v>
      </c>
      <c r="D56" s="28" t="n">
        <v>3131</v>
      </c>
      <c r="E56" s="29" t="n">
        <v>6600</v>
      </c>
      <c r="F56" s="30" t="n">
        <v>0</v>
      </c>
      <c r="G56" s="31" t="n">
        <v>6600</v>
      </c>
      <c r="H56" s="31" t="n">
        <v>6600</v>
      </c>
      <c r="I56" s="31" t="s">
        <v>23</v>
      </c>
      <c r="J56" s="31"/>
      <c r="K56" s="31"/>
      <c r="L56" s="32" t="s">
        <v>126</v>
      </c>
    </row>
    <row r="57" customFormat="false" ht="31.5" hidden="false" customHeight="false" outlineLevel="0" collapsed="false">
      <c r="A57" s="25" t="s">
        <v>129</v>
      </c>
      <c r="B57" s="33" t="s">
        <v>130</v>
      </c>
      <c r="C57" s="27" t="s">
        <v>22</v>
      </c>
      <c r="D57" s="28" t="n">
        <v>3131</v>
      </c>
      <c r="E57" s="29" t="n">
        <v>102238</v>
      </c>
      <c r="F57" s="30" t="n">
        <v>0</v>
      </c>
      <c r="G57" s="31" t="n">
        <v>102238</v>
      </c>
      <c r="H57" s="31"/>
      <c r="I57" s="31" t="n">
        <v>75000</v>
      </c>
      <c r="J57" s="31" t="n">
        <v>27238</v>
      </c>
      <c r="K57" s="31"/>
      <c r="L57" s="32" t="s">
        <v>126</v>
      </c>
    </row>
    <row r="58" customFormat="false" ht="31.5" hidden="false" customHeight="false" outlineLevel="0" collapsed="false">
      <c r="A58" s="25" t="s">
        <v>131</v>
      </c>
      <c r="B58" s="33" t="s">
        <v>132</v>
      </c>
      <c r="C58" s="27" t="s">
        <v>22</v>
      </c>
      <c r="D58" s="28" t="n">
        <v>3131</v>
      </c>
      <c r="E58" s="29" t="n">
        <v>53960</v>
      </c>
      <c r="F58" s="30" t="n">
        <v>0</v>
      </c>
      <c r="G58" s="31" t="n">
        <v>53960</v>
      </c>
      <c r="H58" s="31"/>
      <c r="I58" s="31"/>
      <c r="J58" s="31" t="s">
        <v>23</v>
      </c>
      <c r="K58" s="31" t="n">
        <v>53960</v>
      </c>
      <c r="L58" s="32" t="s">
        <v>126</v>
      </c>
    </row>
    <row r="59" customFormat="false" ht="31.5" hidden="false" customHeight="false" outlineLevel="0" collapsed="false">
      <c r="A59" s="25" t="s">
        <v>133</v>
      </c>
      <c r="B59" s="33" t="s">
        <v>134</v>
      </c>
      <c r="C59" s="27" t="s">
        <v>22</v>
      </c>
      <c r="D59" s="28" t="n">
        <v>3131</v>
      </c>
      <c r="E59" s="29" t="n">
        <v>55878</v>
      </c>
      <c r="F59" s="30" t="n">
        <v>0</v>
      </c>
      <c r="G59" s="31" t="n">
        <v>55878</v>
      </c>
      <c r="H59" s="31"/>
      <c r="I59" s="31"/>
      <c r="J59" s="31" t="s">
        <v>23</v>
      </c>
      <c r="K59" s="31" t="n">
        <v>55878</v>
      </c>
      <c r="L59" s="32" t="s">
        <v>126</v>
      </c>
    </row>
    <row r="60" customFormat="false" ht="31.5" hidden="false" customHeight="false" outlineLevel="0" collapsed="false">
      <c r="A60" s="25" t="s">
        <v>135</v>
      </c>
      <c r="B60" s="33" t="s">
        <v>136</v>
      </c>
      <c r="C60" s="27" t="s">
        <v>22</v>
      </c>
      <c r="D60" s="28" t="n">
        <v>3131</v>
      </c>
      <c r="E60" s="29" t="n">
        <v>15000</v>
      </c>
      <c r="F60" s="30" t="n">
        <v>0</v>
      </c>
      <c r="G60" s="31" t="n">
        <v>15000</v>
      </c>
      <c r="H60" s="31"/>
      <c r="I60" s="31"/>
      <c r="J60" s="31" t="s">
        <v>23</v>
      </c>
      <c r="K60" s="31" t="n">
        <v>15000</v>
      </c>
      <c r="L60" s="32" t="s">
        <v>126</v>
      </c>
    </row>
    <row r="61" customFormat="false" ht="18.75" hidden="false" customHeight="false" outlineLevel="0" collapsed="false">
      <c r="A61" s="25" t="s">
        <v>137</v>
      </c>
      <c r="B61" s="33" t="s">
        <v>138</v>
      </c>
      <c r="C61" s="27" t="s">
        <v>22</v>
      </c>
      <c r="D61" s="28" t="n">
        <v>3131</v>
      </c>
      <c r="E61" s="29"/>
      <c r="F61" s="30" t="n">
        <v>0</v>
      </c>
      <c r="G61" s="31" t="n">
        <v>60000</v>
      </c>
      <c r="H61" s="31"/>
      <c r="I61" s="31"/>
      <c r="J61" s="31"/>
      <c r="K61" s="31"/>
      <c r="L61" s="32"/>
    </row>
    <row r="62" customFormat="false" ht="18.75" hidden="false" customHeight="false" outlineLevel="0" collapsed="false">
      <c r="A62" s="25"/>
      <c r="B62" s="26" t="s">
        <v>139</v>
      </c>
      <c r="C62" s="27"/>
      <c r="D62" s="28"/>
      <c r="E62" s="46" t="n">
        <f aca="false">SUM(E12:E60)</f>
        <v>7790451</v>
      </c>
      <c r="F62" s="30"/>
      <c r="G62" s="47" t="n">
        <f aca="false">SUM(G11:G61)</f>
        <v>5313751</v>
      </c>
      <c r="H62" s="47" t="n">
        <f aca="false">SUM(H12:H60)</f>
        <v>274430</v>
      </c>
      <c r="I62" s="47" t="n">
        <f aca="false">SUM(I11:I60)</f>
        <v>1945460</v>
      </c>
      <c r="J62" s="47" t="n">
        <f aca="false">SUM(J12:J60)</f>
        <v>2906023</v>
      </c>
      <c r="K62" s="47" t="n">
        <v>187838</v>
      </c>
      <c r="L62" s="32"/>
    </row>
    <row r="63" customFormat="false" ht="18.75" hidden="false" customHeight="false" outlineLevel="0" collapsed="false">
      <c r="A63" s="25"/>
      <c r="B63" s="48" t="s">
        <v>140</v>
      </c>
      <c r="C63" s="27"/>
      <c r="D63" s="28"/>
      <c r="E63" s="29"/>
      <c r="F63" s="30"/>
      <c r="G63" s="47" t="s">
        <v>23</v>
      </c>
      <c r="H63" s="31"/>
      <c r="I63" s="31"/>
      <c r="J63" s="31"/>
      <c r="K63" s="31"/>
      <c r="L63" s="32"/>
    </row>
    <row r="64" customFormat="false" ht="31.5" hidden="false" customHeight="false" outlineLevel="0" collapsed="false">
      <c r="A64" s="25" t="s">
        <v>20</v>
      </c>
      <c r="B64" s="49" t="s">
        <v>141</v>
      </c>
      <c r="C64" s="27" t="s">
        <v>22</v>
      </c>
      <c r="D64" s="28" t="n">
        <v>3131</v>
      </c>
      <c r="E64" s="29" t="n">
        <v>283268</v>
      </c>
      <c r="F64" s="29" t="n">
        <v>43475</v>
      </c>
      <c r="G64" s="29" t="n">
        <v>43900</v>
      </c>
      <c r="H64" s="31" t="n">
        <v>43900</v>
      </c>
      <c r="I64" s="50" t="s">
        <v>23</v>
      </c>
      <c r="J64" s="50"/>
      <c r="K64" s="29"/>
      <c r="L64" s="15" t="s">
        <v>142</v>
      </c>
    </row>
    <row r="65" customFormat="false" ht="31.5" hidden="false" customHeight="false" outlineLevel="0" collapsed="false">
      <c r="A65" s="25" t="s">
        <v>25</v>
      </c>
      <c r="B65" s="49" t="s">
        <v>143</v>
      </c>
      <c r="C65" s="27" t="s">
        <v>22</v>
      </c>
      <c r="D65" s="28" t="n">
        <v>3131</v>
      </c>
      <c r="E65" s="29" t="n">
        <v>20500</v>
      </c>
      <c r="F65" s="29" t="n">
        <v>0</v>
      </c>
      <c r="G65" s="29" t="n">
        <v>20500</v>
      </c>
      <c r="H65" s="31" t="n">
        <v>20500</v>
      </c>
      <c r="I65" s="50" t="s">
        <v>23</v>
      </c>
      <c r="J65" s="50"/>
      <c r="K65" s="29"/>
      <c r="L65" s="15" t="s">
        <v>142</v>
      </c>
    </row>
    <row r="66" customFormat="false" ht="31.5" hidden="false" customHeight="false" outlineLevel="0" collapsed="false">
      <c r="A66" s="25" t="s">
        <v>29</v>
      </c>
      <c r="B66" s="49" t="s">
        <v>144</v>
      </c>
      <c r="C66" s="27" t="s">
        <v>22</v>
      </c>
      <c r="D66" s="28" t="n">
        <v>3131</v>
      </c>
      <c r="E66" s="29" t="n">
        <v>53100</v>
      </c>
      <c r="F66" s="29" t="n">
        <v>0</v>
      </c>
      <c r="G66" s="29" t="n">
        <v>53100</v>
      </c>
      <c r="H66" s="31" t="n">
        <v>53100</v>
      </c>
      <c r="I66" s="50" t="s">
        <v>23</v>
      </c>
      <c r="J66" s="50"/>
      <c r="K66" s="29"/>
      <c r="L66" s="15" t="s">
        <v>142</v>
      </c>
    </row>
    <row r="67" customFormat="false" ht="31.5" hidden="false" customHeight="false" outlineLevel="0" collapsed="false">
      <c r="A67" s="25" t="s">
        <v>32</v>
      </c>
      <c r="B67" s="49" t="s">
        <v>145</v>
      </c>
      <c r="C67" s="27" t="s">
        <v>22</v>
      </c>
      <c r="D67" s="28" t="n">
        <v>3131</v>
      </c>
      <c r="E67" s="29" t="n">
        <v>7600</v>
      </c>
      <c r="F67" s="30" t="n">
        <v>0</v>
      </c>
      <c r="G67" s="29" t="n">
        <v>7600</v>
      </c>
      <c r="H67" s="51" t="n">
        <v>7600</v>
      </c>
      <c r="I67" s="50" t="s">
        <v>23</v>
      </c>
      <c r="J67" s="50"/>
      <c r="K67" s="29"/>
      <c r="L67" s="15" t="s">
        <v>142</v>
      </c>
    </row>
    <row r="68" customFormat="false" ht="31.5" hidden="false" customHeight="false" outlineLevel="0" collapsed="false">
      <c r="A68" s="25" t="s">
        <v>35</v>
      </c>
      <c r="B68" s="49" t="s">
        <v>146</v>
      </c>
      <c r="C68" s="27" t="s">
        <v>22</v>
      </c>
      <c r="D68" s="28" t="n">
        <v>3131</v>
      </c>
      <c r="E68" s="51" t="n">
        <v>42000</v>
      </c>
      <c r="F68" s="30" t="n">
        <v>0</v>
      </c>
      <c r="G68" s="51" t="n">
        <v>41439.2</v>
      </c>
      <c r="H68" s="51"/>
      <c r="I68" s="51" t="n">
        <v>41439.2</v>
      </c>
      <c r="J68" s="50"/>
      <c r="K68" s="29"/>
      <c r="L68" s="15" t="s">
        <v>142</v>
      </c>
    </row>
    <row r="69" customFormat="false" ht="31.5" hidden="false" customHeight="false" outlineLevel="0" collapsed="false">
      <c r="A69" s="25" t="s">
        <v>38</v>
      </c>
      <c r="B69" s="49" t="s">
        <v>147</v>
      </c>
      <c r="C69" s="27" t="s">
        <v>22</v>
      </c>
      <c r="D69" s="28" t="n">
        <v>3131</v>
      </c>
      <c r="E69" s="51" t="n">
        <v>18000</v>
      </c>
      <c r="F69" s="30" t="n">
        <v>0</v>
      </c>
      <c r="G69" s="51" t="n">
        <v>18000</v>
      </c>
      <c r="H69" s="51"/>
      <c r="I69" s="51"/>
      <c r="J69" s="51" t="n">
        <v>17968</v>
      </c>
      <c r="K69" s="51" t="n">
        <v>32</v>
      </c>
      <c r="L69" s="15" t="s">
        <v>142</v>
      </c>
    </row>
    <row r="70" customFormat="false" ht="31.5" hidden="false" customHeight="false" outlineLevel="0" collapsed="false">
      <c r="A70" s="25" t="s">
        <v>40</v>
      </c>
      <c r="B70" s="49" t="s">
        <v>148</v>
      </c>
      <c r="C70" s="27" t="s">
        <v>22</v>
      </c>
      <c r="D70" s="28" t="n">
        <v>3131</v>
      </c>
      <c r="E70" s="51" t="n">
        <v>8000</v>
      </c>
      <c r="F70" s="30" t="n">
        <v>0</v>
      </c>
      <c r="G70" s="51" t="n">
        <v>8000</v>
      </c>
      <c r="H70" s="51"/>
      <c r="I70" s="51"/>
      <c r="J70" s="50"/>
      <c r="K70" s="51" t="n">
        <v>8000</v>
      </c>
      <c r="L70" s="15" t="s">
        <v>142</v>
      </c>
    </row>
    <row r="71" customFormat="false" ht="31.5" hidden="false" customHeight="false" outlineLevel="0" collapsed="false">
      <c r="A71" s="25" t="s">
        <v>42</v>
      </c>
      <c r="B71" s="49" t="s">
        <v>149</v>
      </c>
      <c r="C71" s="27" t="s">
        <v>22</v>
      </c>
      <c r="D71" s="28" t="n">
        <v>3131</v>
      </c>
      <c r="E71" s="51" t="n">
        <v>20000</v>
      </c>
      <c r="F71" s="30" t="n">
        <v>0</v>
      </c>
      <c r="G71" s="51" t="n">
        <v>20000</v>
      </c>
      <c r="H71" s="51"/>
      <c r="I71" s="51"/>
      <c r="J71" s="50"/>
      <c r="K71" s="51" t="n">
        <v>20000</v>
      </c>
      <c r="L71" s="15" t="s">
        <v>142</v>
      </c>
    </row>
    <row r="72" customFormat="false" ht="31.5" hidden="false" customHeight="false" outlineLevel="0" collapsed="false">
      <c r="A72" s="25" t="s">
        <v>45</v>
      </c>
      <c r="B72" s="49" t="s">
        <v>150</v>
      </c>
      <c r="C72" s="27" t="s">
        <v>22</v>
      </c>
      <c r="D72" s="28" t="n">
        <v>3131</v>
      </c>
      <c r="E72" s="51" t="n">
        <v>20000</v>
      </c>
      <c r="F72" s="30" t="n">
        <v>0</v>
      </c>
      <c r="G72" s="51" t="n">
        <v>20000</v>
      </c>
      <c r="H72" s="51"/>
      <c r="I72" s="51"/>
      <c r="J72" s="51" t="n">
        <v>20000</v>
      </c>
      <c r="K72" s="29"/>
      <c r="L72" s="15" t="s">
        <v>142</v>
      </c>
    </row>
    <row r="73" customFormat="false" ht="31.5" hidden="false" customHeight="false" outlineLevel="0" collapsed="false">
      <c r="A73" s="25" t="s">
        <v>47</v>
      </c>
      <c r="B73" s="49" t="s">
        <v>151</v>
      </c>
      <c r="C73" s="27" t="s">
        <v>22</v>
      </c>
      <c r="D73" s="28" t="n">
        <v>3131</v>
      </c>
      <c r="E73" s="29" t="s">
        <v>152</v>
      </c>
      <c r="F73" s="30"/>
      <c r="G73" s="29" t="n">
        <v>94130</v>
      </c>
      <c r="H73" s="29"/>
      <c r="I73" s="52"/>
      <c r="J73" s="51"/>
      <c r="K73" s="29" t="n">
        <v>94130</v>
      </c>
      <c r="L73" s="15"/>
    </row>
    <row r="74" customFormat="false" ht="18.75" hidden="false" customHeight="false" outlineLevel="0" collapsed="false">
      <c r="A74" s="25"/>
      <c r="B74" s="48" t="s">
        <v>139</v>
      </c>
      <c r="C74" s="27"/>
      <c r="D74" s="28"/>
      <c r="E74" s="29"/>
      <c r="F74" s="30"/>
      <c r="G74" s="46" t="n">
        <f aca="false">SUM(G64:G73)</f>
        <v>326669.2</v>
      </c>
      <c r="H74" s="46" t="n">
        <f aca="false">SUM(H64:H73)</f>
        <v>125100</v>
      </c>
      <c r="I74" s="53" t="n">
        <f aca="false">SUM(I68)</f>
        <v>41439.2</v>
      </c>
      <c r="J74" s="53" t="n">
        <v>37968</v>
      </c>
      <c r="K74" s="46" t="n">
        <v>122162</v>
      </c>
      <c r="L74" s="15"/>
    </row>
    <row r="75" customFormat="false" ht="18.75" hidden="false" customHeight="false" outlineLevel="0" collapsed="false">
      <c r="A75" s="25"/>
      <c r="B75" s="48" t="s">
        <v>153</v>
      </c>
      <c r="C75" s="27"/>
      <c r="D75" s="28"/>
      <c r="E75" s="29"/>
      <c r="F75" s="30"/>
      <c r="G75" s="29"/>
      <c r="H75" s="29"/>
      <c r="I75" s="50"/>
      <c r="J75" s="50"/>
      <c r="K75" s="29" t="s">
        <v>23</v>
      </c>
      <c r="L75" s="15"/>
    </row>
    <row r="76" customFormat="false" ht="31.5" hidden="false" customHeight="false" outlineLevel="0" collapsed="false">
      <c r="A76" s="25" t="s">
        <v>20</v>
      </c>
      <c r="B76" s="49" t="s">
        <v>154</v>
      </c>
      <c r="C76" s="27" t="s">
        <v>22</v>
      </c>
      <c r="D76" s="28" t="n">
        <v>3131</v>
      </c>
      <c r="E76" s="29" t="n">
        <v>25000</v>
      </c>
      <c r="F76" s="30" t="n">
        <v>0</v>
      </c>
      <c r="G76" s="29" t="n">
        <v>25000</v>
      </c>
      <c r="H76" s="29" t="n">
        <v>15000</v>
      </c>
      <c r="I76" s="51" t="n">
        <v>10000</v>
      </c>
      <c r="J76" s="50" t="s">
        <v>155</v>
      </c>
      <c r="K76" s="29" t="s">
        <v>23</v>
      </c>
      <c r="L76" s="15"/>
    </row>
    <row r="77" customFormat="false" ht="31.5" hidden="false" customHeight="false" outlineLevel="0" collapsed="false">
      <c r="A77" s="25" t="s">
        <v>25</v>
      </c>
      <c r="B77" s="49" t="s">
        <v>156</v>
      </c>
      <c r="C77" s="27" t="s">
        <v>27</v>
      </c>
      <c r="D77" s="28" t="n">
        <v>3131</v>
      </c>
      <c r="E77" s="29" t="n">
        <v>15000</v>
      </c>
      <c r="F77" s="30" t="n">
        <v>0</v>
      </c>
      <c r="G77" s="29" t="n">
        <v>15000</v>
      </c>
      <c r="H77" s="29"/>
      <c r="I77" s="29" t="n">
        <v>15000</v>
      </c>
      <c r="J77" s="50" t="s">
        <v>155</v>
      </c>
      <c r="K77" s="29" t="s">
        <v>23</v>
      </c>
      <c r="L77" s="15"/>
    </row>
    <row r="78" customFormat="false" ht="18.75" hidden="false" customHeight="false" outlineLevel="0" collapsed="false">
      <c r="A78" s="25"/>
      <c r="B78" s="48" t="s">
        <v>139</v>
      </c>
      <c r="C78" s="27"/>
      <c r="D78" s="28"/>
      <c r="E78" s="46" t="n">
        <f aca="false">SUM(E76:E77)</f>
        <v>40000</v>
      </c>
      <c r="F78" s="30"/>
      <c r="G78" s="46" t="n">
        <v>40000</v>
      </c>
      <c r="H78" s="46" t="n">
        <v>15000</v>
      </c>
      <c r="I78" s="53" t="n">
        <f aca="false">SUM(I76:I77)</f>
        <v>25000</v>
      </c>
      <c r="J78" s="50"/>
      <c r="K78" s="29" t="s">
        <v>23</v>
      </c>
      <c r="L78" s="15"/>
    </row>
    <row r="79" customFormat="false" ht="18.75" hidden="false" customHeight="false" outlineLevel="0" collapsed="false">
      <c r="A79" s="25"/>
      <c r="B79" s="48" t="s">
        <v>157</v>
      </c>
      <c r="C79" s="27" t="s">
        <v>22</v>
      </c>
      <c r="D79" s="28" t="n">
        <v>3131</v>
      </c>
      <c r="E79" s="29"/>
      <c r="F79" s="30"/>
      <c r="G79" s="29"/>
      <c r="H79" s="29"/>
      <c r="I79" s="50"/>
      <c r="J79" s="50"/>
      <c r="K79" s="29"/>
      <c r="L79" s="15"/>
    </row>
    <row r="80" customFormat="false" ht="18.75" hidden="false" customHeight="false" outlineLevel="0" collapsed="false">
      <c r="A80" s="25"/>
      <c r="B80" s="48" t="s">
        <v>139</v>
      </c>
      <c r="C80" s="27"/>
      <c r="D80" s="28"/>
      <c r="E80" s="29"/>
      <c r="F80" s="30"/>
      <c r="G80" s="46" t="n">
        <v>150000</v>
      </c>
      <c r="H80" s="29"/>
      <c r="I80" s="50"/>
      <c r="J80" s="46" t="n">
        <v>150000</v>
      </c>
      <c r="K80" s="29"/>
      <c r="L80" s="15"/>
    </row>
    <row r="81" customFormat="false" ht="18.75" hidden="false" customHeight="false" outlineLevel="0" collapsed="false">
      <c r="A81" s="25"/>
      <c r="B81" s="48" t="s">
        <v>158</v>
      </c>
      <c r="C81" s="27"/>
      <c r="D81" s="28"/>
      <c r="E81" s="29"/>
      <c r="F81" s="30"/>
      <c r="G81" s="46"/>
      <c r="H81" s="29"/>
      <c r="I81" s="50"/>
      <c r="J81" s="46"/>
      <c r="K81" s="29"/>
      <c r="L81" s="15"/>
    </row>
    <row r="82" customFormat="false" ht="31.5" hidden="false" customHeight="false" outlineLevel="0" collapsed="false">
      <c r="A82" s="25"/>
      <c r="B82" s="49" t="s">
        <v>159</v>
      </c>
      <c r="C82" s="27" t="s">
        <v>27</v>
      </c>
      <c r="D82" s="28" t="n">
        <v>3131</v>
      </c>
      <c r="E82" s="29" t="n">
        <v>33242</v>
      </c>
      <c r="F82" s="30" t="n">
        <v>0</v>
      </c>
      <c r="G82" s="29" t="n">
        <v>19945.2</v>
      </c>
      <c r="H82" s="29"/>
      <c r="I82" s="50"/>
      <c r="J82" s="29" t="n">
        <v>19945.2</v>
      </c>
      <c r="K82" s="29"/>
      <c r="L82" s="15" t="s">
        <v>160</v>
      </c>
    </row>
    <row r="83" customFormat="false" ht="31.5" hidden="false" customHeight="false" outlineLevel="0" collapsed="false">
      <c r="A83" s="25" t="s">
        <v>25</v>
      </c>
      <c r="B83" s="49" t="s">
        <v>161</v>
      </c>
      <c r="C83" s="27" t="s">
        <v>27</v>
      </c>
      <c r="D83" s="28" t="n">
        <v>3131</v>
      </c>
      <c r="E83" s="29" t="n">
        <v>36429</v>
      </c>
      <c r="F83" s="30" t="n">
        <v>0</v>
      </c>
      <c r="G83" s="29" t="n">
        <v>21857.4</v>
      </c>
      <c r="H83" s="29"/>
      <c r="I83" s="50"/>
      <c r="J83" s="29" t="n">
        <v>21857.4</v>
      </c>
      <c r="K83" s="29"/>
      <c r="L83" s="15" t="s">
        <v>160</v>
      </c>
    </row>
    <row r="84" customFormat="false" ht="31.5" hidden="false" customHeight="false" outlineLevel="0" collapsed="false">
      <c r="A84" s="25" t="s">
        <v>29</v>
      </c>
      <c r="B84" s="49" t="s">
        <v>162</v>
      </c>
      <c r="C84" s="27" t="s">
        <v>27</v>
      </c>
      <c r="D84" s="28" t="n">
        <v>3131</v>
      </c>
      <c r="E84" s="29" t="n">
        <v>6492</v>
      </c>
      <c r="F84" s="30" t="n">
        <v>0</v>
      </c>
      <c r="G84" s="29" t="n">
        <v>3895.2</v>
      </c>
      <c r="H84" s="29"/>
      <c r="I84" s="50"/>
      <c r="J84" s="29" t="n">
        <v>3895.2</v>
      </c>
      <c r="K84" s="29"/>
      <c r="L84" s="15" t="s">
        <v>160</v>
      </c>
    </row>
    <row r="85" customFormat="false" ht="31.5" hidden="false" customHeight="false" outlineLevel="0" collapsed="false">
      <c r="A85" s="25" t="s">
        <v>32</v>
      </c>
      <c r="B85" s="49" t="s">
        <v>163</v>
      </c>
      <c r="C85" s="27" t="s">
        <v>27</v>
      </c>
      <c r="D85" s="28" t="n">
        <v>3131</v>
      </c>
      <c r="E85" s="29" t="n">
        <v>9412</v>
      </c>
      <c r="F85" s="30" t="n">
        <v>0</v>
      </c>
      <c r="G85" s="29" t="n">
        <v>5647.2</v>
      </c>
      <c r="H85" s="29"/>
      <c r="I85" s="50"/>
      <c r="J85" s="29" t="n">
        <v>5647.2</v>
      </c>
      <c r="K85" s="29"/>
      <c r="L85" s="15" t="s">
        <v>160</v>
      </c>
    </row>
    <row r="86" customFormat="false" ht="18.75" hidden="false" customHeight="false" outlineLevel="0" collapsed="false">
      <c r="A86" s="25"/>
      <c r="B86" s="54" t="s">
        <v>139</v>
      </c>
      <c r="C86" s="27"/>
      <c r="D86" s="28"/>
      <c r="E86" s="29"/>
      <c r="F86" s="30"/>
      <c r="G86" s="46" t="n">
        <f aca="false">SUM(G82:G85)</f>
        <v>51345</v>
      </c>
      <c r="H86" s="29"/>
      <c r="I86" s="53" t="n">
        <v>0</v>
      </c>
      <c r="J86" s="46" t="n">
        <f aca="false">SUM(J81:J85)</f>
        <v>51345</v>
      </c>
      <c r="K86" s="46" t="n">
        <f aca="false">SUM(K81:K85)</f>
        <v>0</v>
      </c>
      <c r="L86" s="15"/>
    </row>
    <row r="87" customFormat="false" ht="18.75" hidden="false" customHeight="false" outlineLevel="0" collapsed="false">
      <c r="A87" s="25"/>
      <c r="B87" s="48" t="s">
        <v>164</v>
      </c>
      <c r="C87" s="27"/>
      <c r="D87" s="28"/>
      <c r="E87" s="29"/>
      <c r="F87" s="30"/>
      <c r="G87" s="29"/>
      <c r="H87" s="29"/>
      <c r="I87" s="50"/>
      <c r="J87" s="50"/>
      <c r="K87" s="29" t="s">
        <v>23</v>
      </c>
      <c r="L87" s="15"/>
    </row>
    <row r="88" customFormat="false" ht="18.75" hidden="false" customHeight="false" outlineLevel="0" collapsed="false">
      <c r="A88" s="25" t="s">
        <v>20</v>
      </c>
      <c r="B88" s="49" t="s">
        <v>165</v>
      </c>
      <c r="C88" s="27" t="s">
        <v>22</v>
      </c>
      <c r="D88" s="28" t="n">
        <v>3131</v>
      </c>
      <c r="E88" s="29" t="n">
        <v>42398</v>
      </c>
      <c r="F88" s="30" t="n">
        <v>0</v>
      </c>
      <c r="G88" s="29" t="n">
        <v>33918.4</v>
      </c>
      <c r="H88" s="29"/>
      <c r="I88" s="29" t="n">
        <v>33918.4</v>
      </c>
      <c r="J88" s="50"/>
      <c r="K88" s="29"/>
      <c r="L88" s="28" t="s">
        <v>166</v>
      </c>
    </row>
    <row r="89" customFormat="false" ht="18.75" hidden="false" customHeight="false" outlineLevel="0" collapsed="false">
      <c r="A89" s="25" t="s">
        <v>25</v>
      </c>
      <c r="B89" s="49" t="s">
        <v>167</v>
      </c>
      <c r="C89" s="27" t="s">
        <v>22</v>
      </c>
      <c r="D89" s="28" t="n">
        <v>3131</v>
      </c>
      <c r="E89" s="29" t="n">
        <v>40500</v>
      </c>
      <c r="F89" s="30" t="n">
        <v>0</v>
      </c>
      <c r="G89" s="29" t="n">
        <v>32400</v>
      </c>
      <c r="H89" s="29"/>
      <c r="I89" s="29" t="n">
        <v>32400</v>
      </c>
      <c r="J89" s="50"/>
      <c r="K89" s="29"/>
      <c r="L89" s="28" t="s">
        <v>166</v>
      </c>
    </row>
    <row r="90" customFormat="false" ht="25.5" hidden="false" customHeight="true" outlineLevel="0" collapsed="false">
      <c r="A90" s="25" t="s">
        <v>29</v>
      </c>
      <c r="B90" s="49" t="s">
        <v>168</v>
      </c>
      <c r="C90" s="27" t="s">
        <v>22</v>
      </c>
      <c r="D90" s="28" t="n">
        <v>3131</v>
      </c>
      <c r="E90" s="29" t="n">
        <v>34984</v>
      </c>
      <c r="F90" s="30" t="n">
        <v>0</v>
      </c>
      <c r="G90" s="29" t="n">
        <v>27987.2</v>
      </c>
      <c r="H90" s="29"/>
      <c r="I90" s="29" t="n">
        <v>27987.2</v>
      </c>
      <c r="J90" s="50"/>
      <c r="K90" s="29"/>
      <c r="L90" s="28" t="s">
        <v>169</v>
      </c>
    </row>
    <row r="91" customFormat="false" ht="18.75" hidden="false" customHeight="true" outlineLevel="0" collapsed="false">
      <c r="A91" s="25" t="s">
        <v>32</v>
      </c>
      <c r="B91" s="49" t="s">
        <v>170</v>
      </c>
      <c r="C91" s="27" t="s">
        <v>22</v>
      </c>
      <c r="D91" s="28" t="n">
        <v>3131</v>
      </c>
      <c r="E91" s="29" t="n">
        <v>45922</v>
      </c>
      <c r="F91" s="30" t="n">
        <v>0</v>
      </c>
      <c r="G91" s="29" t="n">
        <v>36737.6</v>
      </c>
      <c r="H91" s="29"/>
      <c r="I91" s="29" t="n">
        <v>36737.6</v>
      </c>
      <c r="J91" s="50"/>
      <c r="K91" s="29"/>
      <c r="L91" s="28" t="s">
        <v>166</v>
      </c>
    </row>
    <row r="92" customFormat="false" ht="18.75" hidden="false" customHeight="false" outlineLevel="0" collapsed="false">
      <c r="A92" s="25" t="s">
        <v>35</v>
      </c>
      <c r="B92" s="49" t="s">
        <v>171</v>
      </c>
      <c r="C92" s="27" t="s">
        <v>22</v>
      </c>
      <c r="D92" s="28" t="n">
        <v>3131</v>
      </c>
      <c r="E92" s="29" t="n">
        <v>58760</v>
      </c>
      <c r="F92" s="30" t="n">
        <v>0</v>
      </c>
      <c r="G92" s="29" t="n">
        <v>47008</v>
      </c>
      <c r="H92" s="29"/>
      <c r="I92" s="29" t="n">
        <v>47008</v>
      </c>
      <c r="J92" s="50"/>
      <c r="K92" s="29"/>
      <c r="L92" s="28" t="s">
        <v>166</v>
      </c>
    </row>
    <row r="93" customFormat="false" ht="18.75" hidden="false" customHeight="false" outlineLevel="0" collapsed="false">
      <c r="A93" s="25" t="s">
        <v>38</v>
      </c>
      <c r="B93" s="49" t="s">
        <v>172</v>
      </c>
      <c r="C93" s="27" t="s">
        <v>22</v>
      </c>
      <c r="D93" s="28" t="n">
        <v>3131</v>
      </c>
      <c r="E93" s="29" t="n">
        <v>42859</v>
      </c>
      <c r="F93" s="30" t="n">
        <v>0</v>
      </c>
      <c r="G93" s="29" t="n">
        <v>34287.2</v>
      </c>
      <c r="H93" s="29"/>
      <c r="I93" s="29" t="n">
        <v>34287.2</v>
      </c>
      <c r="J93" s="50"/>
      <c r="K93" s="29"/>
      <c r="L93" s="28" t="s">
        <v>166</v>
      </c>
    </row>
    <row r="94" customFormat="false" ht="18.75" hidden="false" customHeight="false" outlineLevel="0" collapsed="false">
      <c r="A94" s="25" t="s">
        <v>40</v>
      </c>
      <c r="B94" s="49" t="s">
        <v>173</v>
      </c>
      <c r="C94" s="27" t="s">
        <v>22</v>
      </c>
      <c r="D94" s="28" t="n">
        <v>3131</v>
      </c>
      <c r="E94" s="29" t="n">
        <v>45867</v>
      </c>
      <c r="F94" s="30" t="n">
        <v>0</v>
      </c>
      <c r="G94" s="29" t="n">
        <v>36693.6</v>
      </c>
      <c r="H94" s="29"/>
      <c r="I94" s="29" t="n">
        <v>36693.6</v>
      </c>
      <c r="J94" s="50"/>
      <c r="K94" s="29"/>
      <c r="L94" s="28" t="s">
        <v>169</v>
      </c>
    </row>
    <row r="95" customFormat="false" ht="18.75" hidden="false" customHeight="false" outlineLevel="0" collapsed="false">
      <c r="A95" s="25" t="s">
        <v>42</v>
      </c>
      <c r="B95" s="33" t="s">
        <v>174</v>
      </c>
      <c r="C95" s="27" t="s">
        <v>22</v>
      </c>
      <c r="D95" s="28" t="n">
        <v>3131</v>
      </c>
      <c r="E95" s="29" t="n">
        <v>83788</v>
      </c>
      <c r="F95" s="30" t="n">
        <v>0</v>
      </c>
      <c r="G95" s="29" t="n">
        <v>67030.4</v>
      </c>
      <c r="H95" s="29"/>
      <c r="I95" s="29" t="n">
        <v>67030.4</v>
      </c>
      <c r="J95" s="50" t="s">
        <v>23</v>
      </c>
      <c r="K95" s="29"/>
      <c r="L95" s="28" t="s">
        <v>166</v>
      </c>
    </row>
    <row r="96" customFormat="false" ht="18.75" hidden="false" customHeight="false" outlineLevel="0" collapsed="false">
      <c r="A96" s="25" t="s">
        <v>45</v>
      </c>
      <c r="B96" s="49" t="s">
        <v>175</v>
      </c>
      <c r="C96" s="27" t="s">
        <v>22</v>
      </c>
      <c r="D96" s="28" t="n">
        <v>3131</v>
      </c>
      <c r="E96" s="29" t="n">
        <v>34984</v>
      </c>
      <c r="F96" s="30" t="n">
        <v>0</v>
      </c>
      <c r="G96" s="29" t="n">
        <v>27987.2</v>
      </c>
      <c r="H96" s="29"/>
      <c r="I96" s="29" t="n">
        <v>27987.2</v>
      </c>
      <c r="J96" s="50"/>
      <c r="K96" s="29"/>
      <c r="L96" s="28" t="s">
        <v>169</v>
      </c>
    </row>
    <row r="97" customFormat="false" ht="18.75" hidden="false" customHeight="false" outlineLevel="0" collapsed="false">
      <c r="A97" s="25" t="s">
        <v>47</v>
      </c>
      <c r="B97" s="49" t="s">
        <v>176</v>
      </c>
      <c r="C97" s="27" t="s">
        <v>22</v>
      </c>
      <c r="D97" s="28" t="n">
        <v>3131</v>
      </c>
      <c r="E97" s="29" t="n">
        <v>34984</v>
      </c>
      <c r="F97" s="30" t="n">
        <v>0</v>
      </c>
      <c r="G97" s="29" t="n">
        <v>27987.2</v>
      </c>
      <c r="H97" s="29"/>
      <c r="I97" s="29" t="n">
        <v>27987.2</v>
      </c>
      <c r="J97" s="50"/>
      <c r="K97" s="29"/>
      <c r="L97" s="28" t="s">
        <v>169</v>
      </c>
    </row>
    <row r="98" customFormat="false" ht="18.75" hidden="false" customHeight="false" outlineLevel="0" collapsed="false">
      <c r="A98" s="25" t="s">
        <v>49</v>
      </c>
      <c r="B98" s="49" t="s">
        <v>177</v>
      </c>
      <c r="C98" s="27" t="s">
        <v>22</v>
      </c>
      <c r="D98" s="28" t="n">
        <v>3131</v>
      </c>
      <c r="E98" s="29" t="n">
        <v>55326</v>
      </c>
      <c r="F98" s="30" t="n">
        <v>0</v>
      </c>
      <c r="G98" s="29" t="n">
        <v>44260.8</v>
      </c>
      <c r="H98" s="29"/>
      <c r="I98" s="29" t="n">
        <v>44260.8</v>
      </c>
      <c r="J98" s="50"/>
      <c r="K98" s="29"/>
      <c r="L98" s="28" t="s">
        <v>166</v>
      </c>
    </row>
    <row r="99" customFormat="false" ht="18.75" hidden="false" customHeight="false" outlineLevel="0" collapsed="false">
      <c r="A99" s="25" t="s">
        <v>52</v>
      </c>
      <c r="B99" s="49" t="s">
        <v>178</v>
      </c>
      <c r="C99" s="27" t="s">
        <v>22</v>
      </c>
      <c r="D99" s="28" t="n">
        <v>3131</v>
      </c>
      <c r="E99" s="29" t="n">
        <v>45867</v>
      </c>
      <c r="F99" s="30" t="n">
        <v>0</v>
      </c>
      <c r="G99" s="29" t="n">
        <v>36693.6</v>
      </c>
      <c r="H99" s="29"/>
      <c r="I99" s="29" t="n">
        <v>36693.6</v>
      </c>
      <c r="J99" s="50"/>
      <c r="K99" s="29"/>
      <c r="L99" s="28" t="s">
        <v>169</v>
      </c>
    </row>
    <row r="100" customFormat="false" ht="18.75" hidden="false" customHeight="false" outlineLevel="0" collapsed="false">
      <c r="A100" s="25" t="s">
        <v>55</v>
      </c>
      <c r="B100" s="49" t="s">
        <v>179</v>
      </c>
      <c r="C100" s="27" t="s">
        <v>27</v>
      </c>
      <c r="D100" s="28" t="n">
        <v>3131</v>
      </c>
      <c r="E100" s="29" t="n">
        <v>96540</v>
      </c>
      <c r="F100" s="30" t="n">
        <v>0</v>
      </c>
      <c r="G100" s="29" t="n">
        <v>77232</v>
      </c>
      <c r="H100" s="29"/>
      <c r="I100" s="29" t="n">
        <v>77232</v>
      </c>
      <c r="J100" s="50"/>
      <c r="K100" s="29"/>
      <c r="L100" s="28" t="s">
        <v>166</v>
      </c>
    </row>
    <row r="101" customFormat="false" ht="18.75" hidden="false" customHeight="false" outlineLevel="0" collapsed="false">
      <c r="A101" s="25" t="s">
        <v>57</v>
      </c>
      <c r="B101" s="49" t="s">
        <v>180</v>
      </c>
      <c r="C101" s="27" t="s">
        <v>22</v>
      </c>
      <c r="D101" s="28" t="n">
        <v>3131</v>
      </c>
      <c r="E101" s="29" t="n">
        <v>52525</v>
      </c>
      <c r="F101" s="30" t="n">
        <v>0</v>
      </c>
      <c r="G101" s="29" t="n">
        <v>42020</v>
      </c>
      <c r="H101" s="29"/>
      <c r="I101" s="29" t="n">
        <v>42020</v>
      </c>
      <c r="J101" s="50"/>
      <c r="K101" s="29"/>
      <c r="L101" s="28" t="s">
        <v>166</v>
      </c>
    </row>
    <row r="102" customFormat="false" ht="18.75" hidden="false" customHeight="false" outlineLevel="0" collapsed="false">
      <c r="A102" s="25" t="s">
        <v>60</v>
      </c>
      <c r="B102" s="49" t="s">
        <v>181</v>
      </c>
      <c r="C102" s="27" t="s">
        <v>22</v>
      </c>
      <c r="D102" s="28" t="n">
        <v>3131</v>
      </c>
      <c r="E102" s="29" t="n">
        <v>41154</v>
      </c>
      <c r="F102" s="30" t="n">
        <v>0</v>
      </c>
      <c r="G102" s="29" t="n">
        <v>32923.2</v>
      </c>
      <c r="H102" s="29"/>
      <c r="I102" s="29" t="n">
        <v>32923.2</v>
      </c>
      <c r="J102" s="50"/>
      <c r="K102" s="29"/>
      <c r="L102" s="28" t="s">
        <v>166</v>
      </c>
    </row>
    <row r="103" customFormat="false" ht="31.5" hidden="false" customHeight="false" outlineLevel="0" collapsed="false">
      <c r="A103" s="25" t="s">
        <v>63</v>
      </c>
      <c r="B103" s="49" t="s">
        <v>182</v>
      </c>
      <c r="C103" s="27" t="s">
        <v>22</v>
      </c>
      <c r="D103" s="28" t="n">
        <v>3131</v>
      </c>
      <c r="E103" s="29" t="n">
        <v>49768</v>
      </c>
      <c r="F103" s="30" t="n">
        <v>0</v>
      </c>
      <c r="G103" s="29" t="n">
        <v>39814.4</v>
      </c>
      <c r="H103" s="29"/>
      <c r="I103" s="29" t="n">
        <v>39814.4</v>
      </c>
      <c r="J103" s="50"/>
      <c r="K103" s="29"/>
      <c r="L103" s="28" t="s">
        <v>183</v>
      </c>
    </row>
    <row r="104" customFormat="false" ht="18.75" hidden="false" customHeight="false" outlineLevel="0" collapsed="false">
      <c r="A104" s="55" t="s">
        <v>65</v>
      </c>
      <c r="B104" s="49" t="s">
        <v>184</v>
      </c>
      <c r="C104" s="27" t="s">
        <v>27</v>
      </c>
      <c r="D104" s="28" t="n">
        <v>3131</v>
      </c>
      <c r="E104" s="29" t="n">
        <v>58458</v>
      </c>
      <c r="F104" s="30" t="n">
        <v>0</v>
      </c>
      <c r="G104" s="29" t="n">
        <v>46766.4</v>
      </c>
      <c r="H104" s="29"/>
      <c r="I104" s="29" t="n">
        <v>46766.4</v>
      </c>
      <c r="J104" s="50"/>
      <c r="K104" s="29"/>
      <c r="L104" s="28" t="s">
        <v>169</v>
      </c>
    </row>
    <row r="105" customFormat="false" ht="18.75" hidden="false" customHeight="false" outlineLevel="0" collapsed="false">
      <c r="A105" s="25" t="s">
        <v>67</v>
      </c>
      <c r="B105" s="49" t="s">
        <v>185</v>
      </c>
      <c r="C105" s="27" t="s">
        <v>27</v>
      </c>
      <c r="D105" s="28" t="n">
        <v>3131</v>
      </c>
      <c r="E105" s="29" t="n">
        <v>58458</v>
      </c>
      <c r="F105" s="30" t="n">
        <v>0</v>
      </c>
      <c r="G105" s="29" t="n">
        <v>46766.4</v>
      </c>
      <c r="H105" s="29"/>
      <c r="I105" s="29" t="n">
        <v>46766.4</v>
      </c>
      <c r="J105" s="50"/>
      <c r="K105" s="29"/>
      <c r="L105" s="28" t="s">
        <v>169</v>
      </c>
    </row>
    <row r="106" customFormat="false" ht="18.75" hidden="false" customHeight="false" outlineLevel="0" collapsed="false">
      <c r="A106" s="25" t="s">
        <v>70</v>
      </c>
      <c r="B106" s="49" t="s">
        <v>186</v>
      </c>
      <c r="C106" s="27" t="s">
        <v>27</v>
      </c>
      <c r="D106" s="28" t="n">
        <v>3131</v>
      </c>
      <c r="E106" s="29" t="n">
        <v>58458</v>
      </c>
      <c r="F106" s="30" t="n">
        <v>0</v>
      </c>
      <c r="G106" s="29" t="n">
        <v>46766.4</v>
      </c>
      <c r="H106" s="29"/>
      <c r="I106" s="29" t="n">
        <v>46766.4</v>
      </c>
      <c r="J106" s="50"/>
      <c r="K106" s="29"/>
      <c r="L106" s="28" t="s">
        <v>169</v>
      </c>
    </row>
    <row r="107" customFormat="false" ht="18.75" hidden="false" customHeight="false" outlineLevel="0" collapsed="false">
      <c r="A107" s="25" t="s">
        <v>73</v>
      </c>
      <c r="B107" s="49" t="s">
        <v>187</v>
      </c>
      <c r="C107" s="27" t="s">
        <v>22</v>
      </c>
      <c r="D107" s="28" t="n">
        <v>3131</v>
      </c>
      <c r="E107" s="29" t="n">
        <v>57532</v>
      </c>
      <c r="F107" s="30" t="n">
        <v>0</v>
      </c>
      <c r="G107" s="29" t="n">
        <v>46025.6</v>
      </c>
      <c r="H107" s="29"/>
      <c r="I107" s="29" t="n">
        <v>46025.6</v>
      </c>
      <c r="J107" s="50"/>
      <c r="K107" s="29"/>
      <c r="L107" s="28" t="s">
        <v>166</v>
      </c>
    </row>
    <row r="108" customFormat="false" ht="18.75" hidden="false" customHeight="false" outlineLevel="0" collapsed="false">
      <c r="A108" s="25" t="s">
        <v>75</v>
      </c>
      <c r="B108" s="49" t="s">
        <v>188</v>
      </c>
      <c r="C108" s="27" t="s">
        <v>22</v>
      </c>
      <c r="D108" s="28" t="n">
        <v>3131</v>
      </c>
      <c r="E108" s="29" t="n">
        <v>34984</v>
      </c>
      <c r="F108" s="30" t="n">
        <v>0</v>
      </c>
      <c r="G108" s="29" t="n">
        <v>27987.2</v>
      </c>
      <c r="H108" s="29"/>
      <c r="I108" s="29" t="n">
        <v>27987.2</v>
      </c>
      <c r="J108" s="50"/>
      <c r="K108" s="29"/>
      <c r="L108" s="28" t="s">
        <v>169</v>
      </c>
    </row>
    <row r="109" customFormat="false" ht="18.75" hidden="false" customHeight="false" outlineLevel="0" collapsed="false">
      <c r="A109" s="25" t="s">
        <v>77</v>
      </c>
      <c r="B109" s="49" t="s">
        <v>189</v>
      </c>
      <c r="C109" s="27" t="s">
        <v>22</v>
      </c>
      <c r="D109" s="28" t="n">
        <v>3131</v>
      </c>
      <c r="E109" s="29" t="n">
        <v>47176</v>
      </c>
      <c r="F109" s="30" t="n">
        <v>0</v>
      </c>
      <c r="G109" s="29" t="n">
        <v>37740.8</v>
      </c>
      <c r="H109" s="29"/>
      <c r="I109" s="29" t="n">
        <v>37740.8</v>
      </c>
      <c r="J109" s="50"/>
      <c r="K109" s="29"/>
      <c r="L109" s="28" t="s">
        <v>166</v>
      </c>
    </row>
    <row r="110" customFormat="false" ht="18.75" hidden="false" customHeight="false" outlineLevel="0" collapsed="false">
      <c r="A110" s="25" t="s">
        <v>79</v>
      </c>
      <c r="B110" s="49" t="s">
        <v>190</v>
      </c>
      <c r="C110" s="27" t="s">
        <v>22</v>
      </c>
      <c r="D110" s="28" t="n">
        <v>3131</v>
      </c>
      <c r="E110" s="29" t="n">
        <v>61580</v>
      </c>
      <c r="F110" s="30" t="n">
        <v>0</v>
      </c>
      <c r="G110" s="29" t="n">
        <v>49264</v>
      </c>
      <c r="H110" s="29"/>
      <c r="I110" s="29" t="n">
        <v>49264</v>
      </c>
      <c r="J110" s="50"/>
      <c r="K110" s="29"/>
      <c r="L110" s="28" t="s">
        <v>166</v>
      </c>
    </row>
    <row r="111" customFormat="false" ht="18.75" hidden="false" customHeight="false" outlineLevel="0" collapsed="false">
      <c r="A111" s="25" t="s">
        <v>81</v>
      </c>
      <c r="B111" s="49" t="s">
        <v>191</v>
      </c>
      <c r="C111" s="27" t="s">
        <v>22</v>
      </c>
      <c r="D111" s="28" t="n">
        <v>3131</v>
      </c>
      <c r="E111" s="29" t="n">
        <v>61580</v>
      </c>
      <c r="F111" s="30" t="n">
        <v>0</v>
      </c>
      <c r="G111" s="29" t="n">
        <v>49264</v>
      </c>
      <c r="H111" s="29"/>
      <c r="I111" s="29" t="n">
        <v>49264</v>
      </c>
      <c r="J111" s="50"/>
      <c r="K111" s="29"/>
      <c r="L111" s="28" t="s">
        <v>166</v>
      </c>
    </row>
    <row r="112" customFormat="false" ht="18.75" hidden="false" customHeight="false" outlineLevel="0" collapsed="false">
      <c r="A112" s="25" t="s">
        <v>83</v>
      </c>
      <c r="B112" s="49" t="s">
        <v>192</v>
      </c>
      <c r="C112" s="27" t="s">
        <v>22</v>
      </c>
      <c r="D112" s="28" t="n">
        <v>3131</v>
      </c>
      <c r="E112" s="29" t="n">
        <v>50000</v>
      </c>
      <c r="F112" s="30" t="n">
        <v>0</v>
      </c>
      <c r="G112" s="29" t="n">
        <v>40000</v>
      </c>
      <c r="H112" s="29"/>
      <c r="I112" s="29" t="n">
        <v>40000</v>
      </c>
      <c r="J112" s="50"/>
      <c r="K112" s="29"/>
      <c r="L112" s="28" t="s">
        <v>193</v>
      </c>
    </row>
    <row r="113" customFormat="false" ht="18.75" hidden="false" customHeight="false" outlineLevel="0" collapsed="false">
      <c r="A113" s="25" t="s">
        <v>85</v>
      </c>
      <c r="B113" s="49" t="s">
        <v>194</v>
      </c>
      <c r="C113" s="27" t="s">
        <v>22</v>
      </c>
      <c r="D113" s="28" t="n">
        <v>3131</v>
      </c>
      <c r="E113" s="29" t="n">
        <v>42398</v>
      </c>
      <c r="F113" s="30" t="n">
        <v>0</v>
      </c>
      <c r="G113" s="29" t="n">
        <v>33918.4</v>
      </c>
      <c r="H113" s="29"/>
      <c r="I113" s="29" t="n">
        <v>33918.4</v>
      </c>
      <c r="J113" s="50"/>
      <c r="K113" s="29"/>
      <c r="L113" s="28" t="s">
        <v>166</v>
      </c>
    </row>
    <row r="114" customFormat="false" ht="18.75" hidden="false" customHeight="false" outlineLevel="0" collapsed="false">
      <c r="A114" s="25" t="s">
        <v>87</v>
      </c>
      <c r="B114" s="49" t="s">
        <v>195</v>
      </c>
      <c r="C114" s="27" t="s">
        <v>22</v>
      </c>
      <c r="D114" s="28" t="n">
        <v>3131</v>
      </c>
      <c r="E114" s="29" t="n">
        <v>42859</v>
      </c>
      <c r="F114" s="30" t="n">
        <v>0</v>
      </c>
      <c r="G114" s="29" t="n">
        <v>34287.2</v>
      </c>
      <c r="H114" s="29"/>
      <c r="I114" s="29" t="n">
        <v>34287.2</v>
      </c>
      <c r="J114" s="50"/>
      <c r="K114" s="29"/>
      <c r="L114" s="28" t="s">
        <v>166</v>
      </c>
    </row>
    <row r="115" customFormat="false" ht="18.75" hidden="false" customHeight="false" outlineLevel="0" collapsed="false">
      <c r="A115" s="25" t="s">
        <v>89</v>
      </c>
      <c r="B115" s="33" t="s">
        <v>196</v>
      </c>
      <c r="C115" s="27" t="s">
        <v>22</v>
      </c>
      <c r="D115" s="28" t="n">
        <v>3131</v>
      </c>
      <c r="E115" s="29" t="n">
        <v>42398</v>
      </c>
      <c r="F115" s="30" t="n">
        <v>0</v>
      </c>
      <c r="G115" s="29" t="n">
        <v>33918.4</v>
      </c>
      <c r="H115" s="29"/>
      <c r="I115" s="29" t="n">
        <v>33918.4</v>
      </c>
      <c r="J115" s="50"/>
      <c r="K115" s="29"/>
      <c r="L115" s="28" t="s">
        <v>166</v>
      </c>
    </row>
    <row r="116" customFormat="false" ht="18.75" hidden="false" customHeight="false" outlineLevel="0" collapsed="false">
      <c r="A116" s="25" t="s">
        <v>91</v>
      </c>
      <c r="B116" s="49" t="s">
        <v>197</v>
      </c>
      <c r="C116" s="27" t="s">
        <v>22</v>
      </c>
      <c r="D116" s="28" t="n">
        <v>3131</v>
      </c>
      <c r="E116" s="29" t="n">
        <v>42398</v>
      </c>
      <c r="F116" s="30" t="n">
        <v>0</v>
      </c>
      <c r="G116" s="29" t="n">
        <v>33918.4</v>
      </c>
      <c r="H116" s="29"/>
      <c r="I116" s="29" t="n">
        <v>33918.4</v>
      </c>
      <c r="J116" s="50"/>
      <c r="K116" s="29"/>
      <c r="L116" s="28" t="s">
        <v>166</v>
      </c>
    </row>
    <row r="117" customFormat="false" ht="18.75" hidden="false" customHeight="false" outlineLevel="0" collapsed="false">
      <c r="A117" s="25" t="s">
        <v>93</v>
      </c>
      <c r="B117" s="49" t="s">
        <v>198</v>
      </c>
      <c r="C117" s="27" t="s">
        <v>22</v>
      </c>
      <c r="D117" s="28" t="n">
        <v>3131</v>
      </c>
      <c r="E117" s="29" t="n">
        <v>50875</v>
      </c>
      <c r="F117" s="30" t="n">
        <v>0</v>
      </c>
      <c r="G117" s="29" t="n">
        <v>40700</v>
      </c>
      <c r="H117" s="29"/>
      <c r="I117" s="29" t="n">
        <v>40700</v>
      </c>
      <c r="J117" s="50"/>
      <c r="K117" s="29"/>
      <c r="L117" s="28" t="s">
        <v>166</v>
      </c>
    </row>
    <row r="118" customFormat="false" ht="18.75" hidden="false" customHeight="false" outlineLevel="0" collapsed="false">
      <c r="A118" s="25" t="s">
        <v>95</v>
      </c>
      <c r="B118" s="49" t="s">
        <v>199</v>
      </c>
      <c r="C118" s="27" t="s">
        <v>22</v>
      </c>
      <c r="D118" s="28" t="n">
        <v>3131</v>
      </c>
      <c r="E118" s="29" t="n">
        <v>47803</v>
      </c>
      <c r="F118" s="30" t="n">
        <v>0</v>
      </c>
      <c r="G118" s="29" t="n">
        <v>38242.4</v>
      </c>
      <c r="H118" s="29"/>
      <c r="I118" s="29" t="n">
        <v>38242.4</v>
      </c>
      <c r="J118" s="50"/>
      <c r="K118" s="29"/>
      <c r="L118" s="28" t="s">
        <v>166</v>
      </c>
    </row>
    <row r="119" customFormat="false" ht="18.75" hidden="false" customHeight="false" outlineLevel="0" collapsed="false">
      <c r="A119" s="25" t="s">
        <v>97</v>
      </c>
      <c r="B119" s="49" t="s">
        <v>200</v>
      </c>
      <c r="C119" s="27" t="s">
        <v>27</v>
      </c>
      <c r="D119" s="28" t="n">
        <v>3131</v>
      </c>
      <c r="E119" s="29" t="n">
        <v>39333</v>
      </c>
      <c r="F119" s="30" t="n">
        <v>0</v>
      </c>
      <c r="G119" s="29" t="n">
        <v>31464.4</v>
      </c>
      <c r="H119" s="29"/>
      <c r="I119" s="29" t="n">
        <v>31464.4</v>
      </c>
      <c r="J119" s="50"/>
      <c r="K119" s="29"/>
      <c r="L119" s="28" t="s">
        <v>169</v>
      </c>
    </row>
    <row r="120" customFormat="false" ht="18.75" hidden="false" customHeight="false" outlineLevel="0" collapsed="false">
      <c r="A120" s="25" t="s">
        <v>100</v>
      </c>
      <c r="B120" s="49" t="s">
        <v>201</v>
      </c>
      <c r="C120" s="27" t="s">
        <v>22</v>
      </c>
      <c r="D120" s="28" t="n">
        <v>3131</v>
      </c>
      <c r="E120" s="29" t="n">
        <v>49830</v>
      </c>
      <c r="F120" s="30" t="n">
        <v>0</v>
      </c>
      <c r="G120" s="29" t="n">
        <v>39864</v>
      </c>
      <c r="H120" s="29"/>
      <c r="I120" s="29" t="n">
        <v>39864</v>
      </c>
      <c r="J120" s="50"/>
      <c r="K120" s="29"/>
      <c r="L120" s="28" t="s">
        <v>193</v>
      </c>
    </row>
    <row r="121" customFormat="false" ht="18.75" hidden="false" customHeight="false" outlineLevel="0" collapsed="false">
      <c r="A121" s="25" t="s">
        <v>102</v>
      </c>
      <c r="B121" s="49" t="s">
        <v>202</v>
      </c>
      <c r="C121" s="27" t="s">
        <v>27</v>
      </c>
      <c r="D121" s="28" t="n">
        <v>3131</v>
      </c>
      <c r="E121" s="29" t="n">
        <v>50120</v>
      </c>
      <c r="F121" s="30" t="n">
        <v>0</v>
      </c>
      <c r="G121" s="29" t="n">
        <v>40096</v>
      </c>
      <c r="H121" s="29"/>
      <c r="I121" s="29" t="n">
        <v>40096</v>
      </c>
      <c r="J121" s="50"/>
      <c r="K121" s="29"/>
      <c r="L121" s="28" t="s">
        <v>166</v>
      </c>
    </row>
    <row r="122" customFormat="false" ht="18.75" hidden="false" customHeight="false" outlineLevel="0" collapsed="false">
      <c r="A122" s="25" t="s">
        <v>104</v>
      </c>
      <c r="B122" s="49" t="s">
        <v>203</v>
      </c>
      <c r="C122" s="27" t="s">
        <v>27</v>
      </c>
      <c r="D122" s="28" t="n">
        <v>3131</v>
      </c>
      <c r="E122" s="29" t="n">
        <v>55961</v>
      </c>
      <c r="F122" s="30" t="n">
        <v>0</v>
      </c>
      <c r="G122" s="29" t="n">
        <v>44800</v>
      </c>
      <c r="H122" s="29"/>
      <c r="I122" s="29"/>
      <c r="J122" s="29" t="n">
        <v>44800</v>
      </c>
      <c r="K122" s="29"/>
      <c r="L122" s="28" t="s">
        <v>166</v>
      </c>
    </row>
    <row r="123" customFormat="false" ht="18.75" hidden="false" customHeight="false" outlineLevel="0" collapsed="false">
      <c r="A123" s="25"/>
      <c r="B123" s="54" t="s">
        <v>139</v>
      </c>
      <c r="C123" s="49"/>
      <c r="D123" s="27"/>
      <c r="E123" s="46" t="n">
        <f aca="false">SUM(E88:E122)</f>
        <v>1758427</v>
      </c>
      <c r="F123" s="29"/>
      <c r="G123" s="56" t="n">
        <f aca="false">SUM(G88:G122)</f>
        <v>1406770.8</v>
      </c>
      <c r="H123" s="29"/>
      <c r="I123" s="46" t="n">
        <f aca="false">SUM(I88:I121)</f>
        <v>1361970.8</v>
      </c>
      <c r="J123" s="53" t="n">
        <v>44800</v>
      </c>
      <c r="K123" s="53" t="n">
        <v>0</v>
      </c>
      <c r="L123" s="29"/>
    </row>
    <row r="124" customFormat="false" ht="18.75" hidden="false" customHeight="false" outlineLevel="0" collapsed="false">
      <c r="A124" s="25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8"/>
    </row>
    <row r="125" customFormat="false" ht="18.75" hidden="false" customHeight="false" outlineLevel="0" collapsed="false">
      <c r="A125" s="25"/>
      <c r="B125" s="54" t="s">
        <v>204</v>
      </c>
      <c r="C125" s="49"/>
      <c r="D125" s="28"/>
      <c r="E125" s="46"/>
      <c r="F125" s="29"/>
      <c r="G125" s="56"/>
      <c r="H125" s="29"/>
      <c r="I125" s="29"/>
      <c r="J125" s="50"/>
      <c r="K125" s="50"/>
      <c r="L125" s="29"/>
    </row>
    <row r="126" customFormat="false" ht="31.5" hidden="false" customHeight="false" outlineLevel="0" collapsed="false">
      <c r="A126" s="25" t="s">
        <v>20</v>
      </c>
      <c r="B126" s="59" t="s">
        <v>205</v>
      </c>
      <c r="C126" s="27" t="s">
        <v>22</v>
      </c>
      <c r="D126" s="28" t="n">
        <v>3131</v>
      </c>
      <c r="E126" s="29" t="n">
        <v>4600</v>
      </c>
      <c r="F126" s="29" t="n">
        <v>0</v>
      </c>
      <c r="G126" s="30" t="n">
        <v>4600</v>
      </c>
      <c r="H126" s="30" t="n">
        <v>4600</v>
      </c>
      <c r="I126" s="29"/>
      <c r="J126" s="50"/>
      <c r="K126" s="50"/>
      <c r="L126" s="29"/>
    </row>
    <row r="127" customFormat="false" ht="31.5" hidden="false" customHeight="false" outlineLevel="0" collapsed="false">
      <c r="A127" s="25" t="s">
        <v>25</v>
      </c>
      <c r="B127" s="59" t="s">
        <v>206</v>
      </c>
      <c r="C127" s="27" t="s">
        <v>22</v>
      </c>
      <c r="D127" s="28" t="n">
        <v>3131</v>
      </c>
      <c r="E127" s="29" t="n">
        <v>4600</v>
      </c>
      <c r="F127" s="29" t="n">
        <v>0</v>
      </c>
      <c r="G127" s="30" t="n">
        <v>4600</v>
      </c>
      <c r="H127" s="30" t="n">
        <v>4600</v>
      </c>
      <c r="I127" s="29"/>
      <c r="J127" s="50"/>
      <c r="K127" s="50"/>
      <c r="L127" s="29"/>
    </row>
    <row r="128" customFormat="false" ht="31.5" hidden="false" customHeight="false" outlineLevel="0" collapsed="false">
      <c r="A128" s="25" t="s">
        <v>29</v>
      </c>
      <c r="B128" s="59" t="s">
        <v>207</v>
      </c>
      <c r="C128" s="27" t="s">
        <v>22</v>
      </c>
      <c r="D128" s="28" t="n">
        <v>3131</v>
      </c>
      <c r="E128" s="29" t="n">
        <v>4600</v>
      </c>
      <c r="F128" s="29" t="n">
        <v>0</v>
      </c>
      <c r="G128" s="30" t="n">
        <v>4600</v>
      </c>
      <c r="H128" s="30" t="n">
        <v>4600</v>
      </c>
      <c r="I128" s="29"/>
      <c r="J128" s="50"/>
      <c r="K128" s="50"/>
      <c r="L128" s="29"/>
    </row>
    <row r="129" customFormat="false" ht="31.5" hidden="false" customHeight="false" outlineLevel="0" collapsed="false">
      <c r="A129" s="25" t="s">
        <v>32</v>
      </c>
      <c r="B129" s="59" t="s">
        <v>208</v>
      </c>
      <c r="C129" s="27" t="s">
        <v>22</v>
      </c>
      <c r="D129" s="28" t="n">
        <v>3131</v>
      </c>
      <c r="E129" s="29" t="n">
        <v>4600</v>
      </c>
      <c r="F129" s="29" t="n">
        <v>0</v>
      </c>
      <c r="G129" s="30" t="n">
        <v>4600</v>
      </c>
      <c r="H129" s="30" t="n">
        <v>4600</v>
      </c>
      <c r="I129" s="29"/>
      <c r="J129" s="50"/>
      <c r="K129" s="50"/>
      <c r="L129" s="29"/>
    </row>
    <row r="130" customFormat="false" ht="31.5" hidden="false" customHeight="false" outlineLevel="0" collapsed="false">
      <c r="A130" s="25" t="s">
        <v>35</v>
      </c>
      <c r="B130" s="59" t="s">
        <v>209</v>
      </c>
      <c r="C130" s="27" t="s">
        <v>22</v>
      </c>
      <c r="D130" s="28" t="n">
        <v>3131</v>
      </c>
      <c r="E130" s="29" t="n">
        <v>4600</v>
      </c>
      <c r="F130" s="29" t="n">
        <v>0</v>
      </c>
      <c r="G130" s="30" t="n">
        <v>4600</v>
      </c>
      <c r="H130" s="30" t="n">
        <v>4600</v>
      </c>
      <c r="I130" s="29"/>
      <c r="J130" s="50"/>
      <c r="K130" s="50"/>
      <c r="L130" s="29"/>
    </row>
    <row r="131" customFormat="false" ht="31.5" hidden="false" customHeight="false" outlineLevel="0" collapsed="false">
      <c r="A131" s="25" t="s">
        <v>38</v>
      </c>
      <c r="B131" s="59" t="s">
        <v>210</v>
      </c>
      <c r="C131" s="27" t="s">
        <v>22</v>
      </c>
      <c r="D131" s="28" t="n">
        <v>3131</v>
      </c>
      <c r="E131" s="29" t="n">
        <v>4600</v>
      </c>
      <c r="F131" s="29" t="n">
        <v>0</v>
      </c>
      <c r="G131" s="30" t="n">
        <v>4600</v>
      </c>
      <c r="H131" s="30" t="n">
        <v>4600</v>
      </c>
      <c r="I131" s="29"/>
      <c r="J131" s="50"/>
      <c r="K131" s="50"/>
      <c r="L131" s="29"/>
    </row>
    <row r="132" customFormat="false" ht="31.5" hidden="false" customHeight="false" outlineLevel="0" collapsed="false">
      <c r="A132" s="25" t="s">
        <v>40</v>
      </c>
      <c r="B132" s="59" t="s">
        <v>211</v>
      </c>
      <c r="C132" s="27" t="s">
        <v>22</v>
      </c>
      <c r="D132" s="28" t="n">
        <v>3131</v>
      </c>
      <c r="E132" s="29" t="n">
        <v>4600</v>
      </c>
      <c r="F132" s="29" t="n">
        <v>0</v>
      </c>
      <c r="G132" s="30" t="n">
        <v>4600</v>
      </c>
      <c r="H132" s="30" t="n">
        <v>4600</v>
      </c>
      <c r="I132" s="29"/>
      <c r="J132" s="50"/>
      <c r="K132" s="50"/>
      <c r="L132" s="29"/>
    </row>
    <row r="133" customFormat="false" ht="31.5" hidden="false" customHeight="false" outlineLevel="0" collapsed="false">
      <c r="A133" s="25" t="s">
        <v>42</v>
      </c>
      <c r="B133" s="59" t="s">
        <v>212</v>
      </c>
      <c r="C133" s="27" t="s">
        <v>22</v>
      </c>
      <c r="D133" s="28" t="n">
        <v>3131</v>
      </c>
      <c r="E133" s="29" t="n">
        <v>4600</v>
      </c>
      <c r="F133" s="29" t="n">
        <v>0</v>
      </c>
      <c r="G133" s="30" t="n">
        <v>4600</v>
      </c>
      <c r="H133" s="30" t="n">
        <v>4600</v>
      </c>
      <c r="I133" s="29"/>
      <c r="J133" s="50"/>
      <c r="K133" s="50"/>
      <c r="L133" s="29"/>
    </row>
    <row r="134" customFormat="false" ht="31.5" hidden="false" customHeight="false" outlineLevel="0" collapsed="false">
      <c r="A134" s="25" t="s">
        <v>45</v>
      </c>
      <c r="B134" s="59" t="s">
        <v>213</v>
      </c>
      <c r="C134" s="27" t="s">
        <v>22</v>
      </c>
      <c r="D134" s="28" t="n">
        <v>3131</v>
      </c>
      <c r="E134" s="29" t="n">
        <v>4600</v>
      </c>
      <c r="F134" s="29" t="n">
        <v>0</v>
      </c>
      <c r="G134" s="30" t="n">
        <v>4600</v>
      </c>
      <c r="H134" s="30" t="n">
        <v>4600</v>
      </c>
      <c r="I134" s="29"/>
      <c r="J134" s="50"/>
      <c r="K134" s="50"/>
      <c r="L134" s="29"/>
    </row>
    <row r="135" customFormat="false" ht="31.5" hidden="false" customHeight="false" outlineLevel="0" collapsed="false">
      <c r="A135" s="25" t="s">
        <v>47</v>
      </c>
      <c r="B135" s="59" t="s">
        <v>214</v>
      </c>
      <c r="C135" s="27" t="s">
        <v>22</v>
      </c>
      <c r="D135" s="28" t="n">
        <v>3131</v>
      </c>
      <c r="E135" s="29" t="n">
        <v>4600</v>
      </c>
      <c r="F135" s="29" t="n">
        <v>0</v>
      </c>
      <c r="G135" s="29" t="n">
        <v>4600</v>
      </c>
      <c r="H135" s="29" t="n">
        <v>4600</v>
      </c>
      <c r="I135" s="29"/>
      <c r="J135" s="50"/>
      <c r="K135" s="50"/>
      <c r="L135" s="29"/>
    </row>
    <row r="136" customFormat="false" ht="31.5" hidden="false" customHeight="false" outlineLevel="0" collapsed="false">
      <c r="A136" s="25" t="s">
        <v>49</v>
      </c>
      <c r="B136" s="59" t="s">
        <v>215</v>
      </c>
      <c r="C136" s="27" t="s">
        <v>22</v>
      </c>
      <c r="D136" s="28" t="n">
        <v>3131</v>
      </c>
      <c r="E136" s="29" t="n">
        <v>4600</v>
      </c>
      <c r="F136" s="29" t="n">
        <v>0</v>
      </c>
      <c r="G136" s="29" t="n">
        <v>4600</v>
      </c>
      <c r="H136" s="29" t="n">
        <v>4600</v>
      </c>
      <c r="I136" s="29"/>
      <c r="J136" s="50"/>
      <c r="K136" s="50"/>
      <c r="L136" s="29"/>
    </row>
    <row r="137" customFormat="false" ht="31.5" hidden="false" customHeight="false" outlineLevel="0" collapsed="false">
      <c r="A137" s="25" t="s">
        <v>52</v>
      </c>
      <c r="B137" s="59" t="s">
        <v>216</v>
      </c>
      <c r="C137" s="27" t="s">
        <v>22</v>
      </c>
      <c r="D137" s="28" t="n">
        <v>3131</v>
      </c>
      <c r="E137" s="29" t="n">
        <v>4600</v>
      </c>
      <c r="F137" s="29" t="n">
        <v>0</v>
      </c>
      <c r="G137" s="29" t="n">
        <v>4600</v>
      </c>
      <c r="H137" s="29" t="n">
        <v>4600</v>
      </c>
      <c r="I137" s="29"/>
      <c r="J137" s="50"/>
      <c r="K137" s="50"/>
      <c r="L137" s="29"/>
    </row>
    <row r="138" customFormat="false" ht="31.5" hidden="false" customHeight="false" outlineLevel="0" collapsed="false">
      <c r="A138" s="25" t="s">
        <v>55</v>
      </c>
      <c r="B138" s="59" t="s">
        <v>217</v>
      </c>
      <c r="C138" s="27" t="s">
        <v>22</v>
      </c>
      <c r="D138" s="28" t="n">
        <v>3131</v>
      </c>
      <c r="E138" s="29" t="n">
        <v>4600</v>
      </c>
      <c r="F138" s="29" t="n">
        <v>0</v>
      </c>
      <c r="G138" s="29" t="n">
        <v>4600</v>
      </c>
      <c r="H138" s="29" t="n">
        <v>4600</v>
      </c>
      <c r="I138" s="29"/>
      <c r="J138" s="50"/>
      <c r="K138" s="50"/>
      <c r="L138" s="29"/>
    </row>
    <row r="139" customFormat="false" ht="31.5" hidden="false" customHeight="false" outlineLevel="0" collapsed="false">
      <c r="A139" s="25" t="s">
        <v>57</v>
      </c>
      <c r="B139" s="59" t="s">
        <v>218</v>
      </c>
      <c r="C139" s="27" t="s">
        <v>22</v>
      </c>
      <c r="D139" s="28" t="n">
        <v>3131</v>
      </c>
      <c r="E139" s="29" t="n">
        <v>4600</v>
      </c>
      <c r="F139" s="29" t="n">
        <v>0</v>
      </c>
      <c r="G139" s="29" t="n">
        <v>4600</v>
      </c>
      <c r="H139" s="29" t="n">
        <v>4600</v>
      </c>
      <c r="I139" s="29"/>
      <c r="J139" s="50"/>
      <c r="K139" s="50"/>
      <c r="L139" s="29"/>
    </row>
    <row r="140" customFormat="false" ht="31.5" hidden="false" customHeight="false" outlineLevel="0" collapsed="false">
      <c r="A140" s="25" t="s">
        <v>60</v>
      </c>
      <c r="B140" s="59" t="s">
        <v>219</v>
      </c>
      <c r="C140" s="27" t="s">
        <v>22</v>
      </c>
      <c r="D140" s="28" t="n">
        <v>3131</v>
      </c>
      <c r="E140" s="29" t="n">
        <v>4600</v>
      </c>
      <c r="F140" s="29" t="n">
        <v>0</v>
      </c>
      <c r="G140" s="29" t="n">
        <v>4600</v>
      </c>
      <c r="H140" s="29" t="n">
        <v>4600</v>
      </c>
      <c r="I140" s="29"/>
      <c r="J140" s="50"/>
      <c r="K140" s="50"/>
      <c r="L140" s="29"/>
    </row>
    <row r="141" customFormat="false" ht="31.5" hidden="false" customHeight="false" outlineLevel="0" collapsed="false">
      <c r="A141" s="25" t="s">
        <v>63</v>
      </c>
      <c r="B141" s="59" t="s">
        <v>220</v>
      </c>
      <c r="C141" s="27" t="s">
        <v>22</v>
      </c>
      <c r="D141" s="28" t="n">
        <v>3131</v>
      </c>
      <c r="E141" s="29" t="n">
        <v>4600</v>
      </c>
      <c r="F141" s="29" t="n">
        <v>0</v>
      </c>
      <c r="G141" s="29" t="n">
        <v>4600</v>
      </c>
      <c r="H141" s="29" t="n">
        <v>4600</v>
      </c>
      <c r="I141" s="29"/>
      <c r="J141" s="50"/>
      <c r="K141" s="50"/>
      <c r="L141" s="29"/>
    </row>
    <row r="142" customFormat="false" ht="31.5" hidden="false" customHeight="false" outlineLevel="0" collapsed="false">
      <c r="A142" s="55" t="s">
        <v>65</v>
      </c>
      <c r="B142" s="59" t="s">
        <v>221</v>
      </c>
      <c r="C142" s="27" t="s">
        <v>22</v>
      </c>
      <c r="D142" s="28" t="n">
        <v>3131</v>
      </c>
      <c r="E142" s="29" t="n">
        <v>4600</v>
      </c>
      <c r="F142" s="29" t="n">
        <v>0</v>
      </c>
      <c r="G142" s="29" t="n">
        <v>4600</v>
      </c>
      <c r="H142" s="29" t="n">
        <v>4600</v>
      </c>
      <c r="I142" s="29"/>
      <c r="J142" s="50"/>
      <c r="K142" s="50"/>
      <c r="L142" s="29"/>
    </row>
    <row r="143" customFormat="false" ht="31.5" hidden="false" customHeight="false" outlineLevel="0" collapsed="false">
      <c r="A143" s="25" t="s">
        <v>67</v>
      </c>
      <c r="B143" s="59" t="s">
        <v>222</v>
      </c>
      <c r="C143" s="27" t="s">
        <v>22</v>
      </c>
      <c r="D143" s="28" t="n">
        <v>3131</v>
      </c>
      <c r="E143" s="29" t="n">
        <v>4600</v>
      </c>
      <c r="F143" s="29" t="n">
        <v>0</v>
      </c>
      <c r="G143" s="29" t="n">
        <v>4600</v>
      </c>
      <c r="H143" s="29" t="n">
        <v>4600</v>
      </c>
      <c r="I143" s="29"/>
      <c r="J143" s="50"/>
      <c r="K143" s="50"/>
      <c r="L143" s="29"/>
    </row>
    <row r="144" customFormat="false" ht="31.5" hidden="false" customHeight="false" outlineLevel="0" collapsed="false">
      <c r="A144" s="25" t="s">
        <v>70</v>
      </c>
      <c r="B144" s="59" t="s">
        <v>223</v>
      </c>
      <c r="C144" s="27" t="s">
        <v>22</v>
      </c>
      <c r="D144" s="28" t="n">
        <v>3131</v>
      </c>
      <c r="E144" s="29" t="n">
        <v>4600</v>
      </c>
      <c r="F144" s="29" t="n">
        <v>0</v>
      </c>
      <c r="G144" s="29" t="n">
        <v>4600</v>
      </c>
      <c r="H144" s="29" t="n">
        <v>4600</v>
      </c>
      <c r="I144" s="29"/>
      <c r="J144" s="50"/>
      <c r="K144" s="50"/>
      <c r="L144" s="29"/>
    </row>
    <row r="145" customFormat="false" ht="31.5" hidden="false" customHeight="false" outlineLevel="0" collapsed="false">
      <c r="A145" s="25" t="s">
        <v>73</v>
      </c>
      <c r="B145" s="59" t="s">
        <v>224</v>
      </c>
      <c r="C145" s="27" t="s">
        <v>22</v>
      </c>
      <c r="D145" s="28" t="n">
        <v>3131</v>
      </c>
      <c r="E145" s="29" t="n">
        <v>4600</v>
      </c>
      <c r="F145" s="29" t="n">
        <v>0</v>
      </c>
      <c r="G145" s="29" t="n">
        <v>4600</v>
      </c>
      <c r="H145" s="29" t="n">
        <v>4600</v>
      </c>
      <c r="I145" s="29"/>
      <c r="J145" s="50"/>
      <c r="K145" s="50"/>
      <c r="L145" s="29"/>
    </row>
    <row r="146" customFormat="false" ht="31.5" hidden="false" customHeight="false" outlineLevel="0" collapsed="false">
      <c r="A146" s="25" t="s">
        <v>75</v>
      </c>
      <c r="B146" s="59" t="s">
        <v>225</v>
      </c>
      <c r="C146" s="27" t="s">
        <v>22</v>
      </c>
      <c r="D146" s="28" t="n">
        <v>3131</v>
      </c>
      <c r="E146" s="29" t="n">
        <v>4600</v>
      </c>
      <c r="F146" s="29" t="n">
        <v>0</v>
      </c>
      <c r="G146" s="29" t="n">
        <v>4600</v>
      </c>
      <c r="H146" s="29" t="n">
        <v>4600</v>
      </c>
      <c r="I146" s="29"/>
      <c r="J146" s="50"/>
      <c r="K146" s="50"/>
      <c r="L146" s="29"/>
    </row>
    <row r="147" customFormat="false" ht="31.5" hidden="false" customHeight="false" outlineLevel="0" collapsed="false">
      <c r="A147" s="25" t="s">
        <v>77</v>
      </c>
      <c r="B147" s="59" t="s">
        <v>226</v>
      </c>
      <c r="C147" s="27" t="s">
        <v>22</v>
      </c>
      <c r="D147" s="28" t="n">
        <v>3131</v>
      </c>
      <c r="E147" s="29" t="n">
        <v>4600</v>
      </c>
      <c r="F147" s="29" t="n">
        <v>0</v>
      </c>
      <c r="G147" s="29" t="n">
        <v>4600</v>
      </c>
      <c r="H147" s="29" t="n">
        <v>4600</v>
      </c>
      <c r="I147" s="29"/>
      <c r="J147" s="50"/>
      <c r="K147" s="50"/>
      <c r="L147" s="29"/>
    </row>
    <row r="148" customFormat="false" ht="31.5" hidden="false" customHeight="false" outlineLevel="0" collapsed="false">
      <c r="A148" s="25" t="s">
        <v>79</v>
      </c>
      <c r="B148" s="59" t="s">
        <v>227</v>
      </c>
      <c r="C148" s="27" t="s">
        <v>22</v>
      </c>
      <c r="D148" s="28" t="n">
        <v>3131</v>
      </c>
      <c r="E148" s="29" t="n">
        <v>4600</v>
      </c>
      <c r="F148" s="29" t="n">
        <v>0</v>
      </c>
      <c r="G148" s="29" t="n">
        <v>4600</v>
      </c>
      <c r="H148" s="29" t="n">
        <v>4600</v>
      </c>
      <c r="I148" s="29"/>
      <c r="J148" s="50"/>
      <c r="K148" s="50"/>
      <c r="L148" s="29"/>
    </row>
    <row r="149" customFormat="false" ht="31.5" hidden="false" customHeight="false" outlineLevel="0" collapsed="false">
      <c r="A149" s="25" t="s">
        <v>81</v>
      </c>
      <c r="B149" s="59" t="s">
        <v>228</v>
      </c>
      <c r="C149" s="27" t="s">
        <v>22</v>
      </c>
      <c r="D149" s="28" t="n">
        <v>3131</v>
      </c>
      <c r="E149" s="29" t="n">
        <v>4600</v>
      </c>
      <c r="F149" s="29" t="n">
        <v>0</v>
      </c>
      <c r="G149" s="29" t="n">
        <v>4600</v>
      </c>
      <c r="H149" s="29" t="n">
        <v>4600</v>
      </c>
      <c r="I149" s="29"/>
      <c r="J149" s="50"/>
      <c r="K149" s="50"/>
      <c r="L149" s="29"/>
    </row>
    <row r="150" customFormat="false" ht="31.5" hidden="false" customHeight="false" outlineLevel="0" collapsed="false">
      <c r="A150" s="25" t="s">
        <v>83</v>
      </c>
      <c r="B150" s="59" t="s">
        <v>229</v>
      </c>
      <c r="C150" s="27" t="s">
        <v>22</v>
      </c>
      <c r="D150" s="28" t="n">
        <v>3131</v>
      </c>
      <c r="E150" s="29" t="n">
        <v>4600</v>
      </c>
      <c r="F150" s="29" t="n">
        <v>0</v>
      </c>
      <c r="G150" s="29" t="n">
        <v>4600</v>
      </c>
      <c r="H150" s="29" t="n">
        <v>4600</v>
      </c>
      <c r="I150" s="29"/>
      <c r="J150" s="50"/>
      <c r="K150" s="50"/>
      <c r="L150" s="29"/>
    </row>
    <row r="151" customFormat="false" ht="31.5" hidden="false" customHeight="false" outlineLevel="0" collapsed="false">
      <c r="A151" s="25" t="s">
        <v>85</v>
      </c>
      <c r="B151" s="59" t="s">
        <v>230</v>
      </c>
      <c r="C151" s="27" t="s">
        <v>22</v>
      </c>
      <c r="D151" s="28" t="n">
        <v>3131</v>
      </c>
      <c r="E151" s="29" t="n">
        <v>4600</v>
      </c>
      <c r="F151" s="29" t="n">
        <v>0</v>
      </c>
      <c r="G151" s="29" t="n">
        <v>4600</v>
      </c>
      <c r="H151" s="29" t="n">
        <v>4600</v>
      </c>
      <c r="I151" s="29"/>
      <c r="J151" s="50"/>
      <c r="K151" s="50"/>
      <c r="L151" s="29"/>
    </row>
    <row r="152" customFormat="false" ht="31.5" hidden="false" customHeight="false" outlineLevel="0" collapsed="false">
      <c r="A152" s="25" t="s">
        <v>87</v>
      </c>
      <c r="B152" s="59" t="s">
        <v>231</v>
      </c>
      <c r="C152" s="27" t="s">
        <v>22</v>
      </c>
      <c r="D152" s="28" t="n">
        <v>3131</v>
      </c>
      <c r="E152" s="29" t="n">
        <v>4600</v>
      </c>
      <c r="F152" s="29" t="n">
        <v>0</v>
      </c>
      <c r="G152" s="29" t="n">
        <v>4600</v>
      </c>
      <c r="H152" s="29" t="n">
        <v>4600</v>
      </c>
      <c r="I152" s="29"/>
      <c r="J152" s="50"/>
      <c r="K152" s="50"/>
      <c r="L152" s="29"/>
    </row>
    <row r="153" customFormat="false" ht="31.5" hidden="false" customHeight="false" outlineLevel="0" collapsed="false">
      <c r="A153" s="25" t="s">
        <v>89</v>
      </c>
      <c r="B153" s="59" t="s">
        <v>232</v>
      </c>
      <c r="C153" s="27" t="s">
        <v>22</v>
      </c>
      <c r="D153" s="28" t="n">
        <v>3131</v>
      </c>
      <c r="E153" s="29" t="n">
        <v>4600</v>
      </c>
      <c r="F153" s="29" t="n">
        <v>0</v>
      </c>
      <c r="G153" s="29" t="n">
        <v>4600</v>
      </c>
      <c r="H153" s="29" t="n">
        <v>4600</v>
      </c>
      <c r="I153" s="29"/>
      <c r="J153" s="50"/>
      <c r="K153" s="50"/>
      <c r="L153" s="29"/>
    </row>
    <row r="154" customFormat="false" ht="31.5" hidden="false" customHeight="false" outlineLevel="0" collapsed="false">
      <c r="A154" s="25" t="s">
        <v>91</v>
      </c>
      <c r="B154" s="59" t="s">
        <v>233</v>
      </c>
      <c r="C154" s="27" t="s">
        <v>22</v>
      </c>
      <c r="D154" s="28" t="n">
        <v>3131</v>
      </c>
      <c r="E154" s="29" t="n">
        <v>4600</v>
      </c>
      <c r="F154" s="29" t="n">
        <v>0</v>
      </c>
      <c r="G154" s="29" t="n">
        <v>4600</v>
      </c>
      <c r="H154" s="29" t="n">
        <v>4600</v>
      </c>
      <c r="I154" s="29"/>
      <c r="J154" s="50"/>
      <c r="K154" s="50"/>
      <c r="L154" s="29"/>
    </row>
    <row r="155" customFormat="false" ht="31.5" hidden="false" customHeight="false" outlineLevel="0" collapsed="false">
      <c r="A155" s="25" t="s">
        <v>93</v>
      </c>
      <c r="B155" s="59" t="s">
        <v>234</v>
      </c>
      <c r="C155" s="27" t="s">
        <v>22</v>
      </c>
      <c r="D155" s="28" t="n">
        <v>3131</v>
      </c>
      <c r="E155" s="29" t="n">
        <v>4600</v>
      </c>
      <c r="F155" s="29" t="n">
        <v>0</v>
      </c>
      <c r="G155" s="29" t="n">
        <v>4600</v>
      </c>
      <c r="H155" s="29" t="n">
        <v>4600</v>
      </c>
      <c r="I155" s="29"/>
      <c r="J155" s="50"/>
      <c r="K155" s="50"/>
      <c r="L155" s="29"/>
    </row>
    <row r="156" customFormat="false" ht="31.5" hidden="false" customHeight="false" outlineLevel="0" collapsed="false">
      <c r="A156" s="25" t="s">
        <v>95</v>
      </c>
      <c r="B156" s="59" t="s">
        <v>235</v>
      </c>
      <c r="C156" s="27" t="s">
        <v>22</v>
      </c>
      <c r="D156" s="28" t="n">
        <v>3131</v>
      </c>
      <c r="E156" s="29" t="n">
        <v>4600</v>
      </c>
      <c r="F156" s="29" t="n">
        <v>0</v>
      </c>
      <c r="G156" s="29" t="n">
        <v>4600</v>
      </c>
      <c r="H156" s="29" t="n">
        <v>4600</v>
      </c>
      <c r="I156" s="29"/>
      <c r="J156" s="50"/>
      <c r="K156" s="50"/>
      <c r="L156" s="29"/>
    </row>
    <row r="157" customFormat="false" ht="31.5" hidden="false" customHeight="false" outlineLevel="0" collapsed="false">
      <c r="A157" s="25" t="s">
        <v>97</v>
      </c>
      <c r="B157" s="59" t="s">
        <v>236</v>
      </c>
      <c r="C157" s="27" t="s">
        <v>22</v>
      </c>
      <c r="D157" s="28" t="n">
        <v>3131</v>
      </c>
      <c r="E157" s="29" t="n">
        <v>4600</v>
      </c>
      <c r="F157" s="29" t="n">
        <v>0</v>
      </c>
      <c r="G157" s="29" t="n">
        <v>4600</v>
      </c>
      <c r="H157" s="29" t="n">
        <v>4600</v>
      </c>
      <c r="I157" s="29"/>
      <c r="J157" s="50"/>
      <c r="K157" s="50"/>
      <c r="L157" s="29"/>
    </row>
    <row r="158" customFormat="false" ht="31.5" hidden="false" customHeight="false" outlineLevel="0" collapsed="false">
      <c r="A158" s="25" t="s">
        <v>100</v>
      </c>
      <c r="B158" s="59" t="s">
        <v>237</v>
      </c>
      <c r="C158" s="27" t="s">
        <v>22</v>
      </c>
      <c r="D158" s="28" t="n">
        <v>3131</v>
      </c>
      <c r="E158" s="29" t="n">
        <v>4600</v>
      </c>
      <c r="F158" s="29" t="n">
        <v>0</v>
      </c>
      <c r="G158" s="29" t="n">
        <v>4600</v>
      </c>
      <c r="H158" s="29" t="n">
        <v>4600</v>
      </c>
      <c r="I158" s="29"/>
      <c r="J158" s="50"/>
      <c r="K158" s="50"/>
      <c r="L158" s="29"/>
    </row>
    <row r="159" customFormat="false" ht="31.5" hidden="false" customHeight="false" outlineLevel="0" collapsed="false">
      <c r="A159" s="25" t="s">
        <v>102</v>
      </c>
      <c r="B159" s="59" t="s">
        <v>238</v>
      </c>
      <c r="C159" s="27" t="s">
        <v>22</v>
      </c>
      <c r="D159" s="28" t="n">
        <v>3131</v>
      </c>
      <c r="E159" s="29" t="n">
        <v>4600</v>
      </c>
      <c r="F159" s="29" t="n">
        <v>0</v>
      </c>
      <c r="G159" s="29" t="n">
        <v>4600</v>
      </c>
      <c r="H159" s="29" t="n">
        <v>4600</v>
      </c>
      <c r="I159" s="29"/>
      <c r="J159" s="50"/>
      <c r="K159" s="50"/>
      <c r="L159" s="29"/>
    </row>
    <row r="160" customFormat="false" ht="31.5" hidden="false" customHeight="false" outlineLevel="0" collapsed="false">
      <c r="A160" s="25" t="s">
        <v>104</v>
      </c>
      <c r="B160" s="59" t="s">
        <v>239</v>
      </c>
      <c r="C160" s="27" t="s">
        <v>22</v>
      </c>
      <c r="D160" s="28" t="n">
        <v>3131</v>
      </c>
      <c r="E160" s="29" t="n">
        <v>4600</v>
      </c>
      <c r="F160" s="29" t="n">
        <v>0</v>
      </c>
      <c r="G160" s="29" t="n">
        <v>4600</v>
      </c>
      <c r="H160" s="29" t="n">
        <v>4600</v>
      </c>
      <c r="I160" s="29" t="s">
        <v>23</v>
      </c>
      <c r="J160" s="50"/>
      <c r="K160" s="50"/>
      <c r="L160" s="29"/>
    </row>
    <row r="161" customFormat="false" ht="31.5" hidden="false" customHeight="false" outlineLevel="0" collapsed="false">
      <c r="A161" s="25" t="s">
        <v>106</v>
      </c>
      <c r="B161" s="59" t="s">
        <v>240</v>
      </c>
      <c r="C161" s="27" t="s">
        <v>22</v>
      </c>
      <c r="D161" s="28" t="n">
        <v>3131</v>
      </c>
      <c r="E161" s="29" t="n">
        <v>4600</v>
      </c>
      <c r="F161" s="29" t="n">
        <v>0</v>
      </c>
      <c r="G161" s="29" t="n">
        <v>4600</v>
      </c>
      <c r="H161" s="29" t="n">
        <v>4600</v>
      </c>
      <c r="I161" s="29" t="s">
        <v>23</v>
      </c>
      <c r="J161" s="50"/>
      <c r="K161" s="50"/>
      <c r="L161" s="29"/>
    </row>
    <row r="162" customFormat="false" ht="31.5" hidden="false" customHeight="false" outlineLevel="0" collapsed="false">
      <c r="A162" s="25" t="s">
        <v>108</v>
      </c>
      <c r="B162" s="59" t="s">
        <v>241</v>
      </c>
      <c r="C162" s="27" t="s">
        <v>22</v>
      </c>
      <c r="D162" s="28" t="n">
        <v>3131</v>
      </c>
      <c r="E162" s="29" t="n">
        <v>4600</v>
      </c>
      <c r="F162" s="29" t="n">
        <v>0</v>
      </c>
      <c r="G162" s="29" t="n">
        <v>4600</v>
      </c>
      <c r="H162" s="29" t="n">
        <v>4600</v>
      </c>
      <c r="I162" s="29" t="s">
        <v>23</v>
      </c>
      <c r="J162" s="50"/>
      <c r="K162" s="50"/>
      <c r="L162" s="29"/>
    </row>
    <row r="163" customFormat="false" ht="31.5" hidden="false" customHeight="false" outlineLevel="0" collapsed="false">
      <c r="A163" s="25" t="s">
        <v>110</v>
      </c>
      <c r="B163" s="59" t="s">
        <v>242</v>
      </c>
      <c r="C163" s="27" t="s">
        <v>22</v>
      </c>
      <c r="D163" s="28" t="n">
        <v>3131</v>
      </c>
      <c r="E163" s="29" t="n">
        <v>4600</v>
      </c>
      <c r="F163" s="29" t="n">
        <v>0</v>
      </c>
      <c r="G163" s="29" t="n">
        <v>4600</v>
      </c>
      <c r="H163" s="29" t="n">
        <v>4600</v>
      </c>
      <c r="I163" s="29" t="s">
        <v>23</v>
      </c>
      <c r="J163" s="50"/>
      <c r="K163" s="50"/>
      <c r="L163" s="29"/>
    </row>
    <row r="164" customFormat="false" ht="31.5" hidden="false" customHeight="false" outlineLevel="0" collapsed="false">
      <c r="A164" s="25" t="s">
        <v>112</v>
      </c>
      <c r="B164" s="59" t="s">
        <v>243</v>
      </c>
      <c r="C164" s="27" t="s">
        <v>22</v>
      </c>
      <c r="D164" s="28" t="n">
        <v>3131</v>
      </c>
      <c r="E164" s="29" t="n">
        <v>4600</v>
      </c>
      <c r="F164" s="29" t="n">
        <v>0</v>
      </c>
      <c r="G164" s="29" t="n">
        <v>4600</v>
      </c>
      <c r="H164" s="29" t="n">
        <v>4600</v>
      </c>
      <c r="I164" s="29" t="s">
        <v>23</v>
      </c>
      <c r="J164" s="50"/>
      <c r="K164" s="50"/>
      <c r="L164" s="29"/>
    </row>
    <row r="165" customFormat="false" ht="31.5" hidden="false" customHeight="false" outlineLevel="0" collapsed="false">
      <c r="A165" s="25" t="s">
        <v>114</v>
      </c>
      <c r="B165" s="59" t="s">
        <v>244</v>
      </c>
      <c r="C165" s="27" t="s">
        <v>22</v>
      </c>
      <c r="D165" s="28" t="n">
        <v>3131</v>
      </c>
      <c r="E165" s="29" t="n">
        <v>4600</v>
      </c>
      <c r="F165" s="29" t="n">
        <v>0</v>
      </c>
      <c r="G165" s="29" t="n">
        <v>4600</v>
      </c>
      <c r="H165" s="29" t="n">
        <v>4600</v>
      </c>
      <c r="I165" s="29" t="s">
        <v>23</v>
      </c>
      <c r="J165" s="50"/>
      <c r="K165" s="50"/>
      <c r="L165" s="29"/>
    </row>
    <row r="166" customFormat="false" ht="31.5" hidden="false" customHeight="false" outlineLevel="0" collapsed="false">
      <c r="A166" s="25" t="s">
        <v>117</v>
      </c>
      <c r="B166" s="59" t="s">
        <v>245</v>
      </c>
      <c r="C166" s="27" t="s">
        <v>22</v>
      </c>
      <c r="D166" s="28" t="n">
        <v>3131</v>
      </c>
      <c r="E166" s="29" t="n">
        <v>4600</v>
      </c>
      <c r="F166" s="29" t="n">
        <v>0</v>
      </c>
      <c r="G166" s="29" t="n">
        <v>4600</v>
      </c>
      <c r="H166" s="29" t="n">
        <v>1470</v>
      </c>
      <c r="I166" s="29" t="n">
        <v>3130</v>
      </c>
      <c r="J166" s="50"/>
      <c r="K166" s="50"/>
      <c r="L166" s="29"/>
    </row>
    <row r="167" customFormat="false" ht="31.5" hidden="false" customHeight="false" outlineLevel="0" collapsed="false">
      <c r="A167" s="25" t="s">
        <v>119</v>
      </c>
      <c r="B167" s="59" t="s">
        <v>246</v>
      </c>
      <c r="C167" s="27" t="s">
        <v>22</v>
      </c>
      <c r="D167" s="28" t="n">
        <v>3131</v>
      </c>
      <c r="E167" s="29" t="n">
        <v>4600</v>
      </c>
      <c r="F167" s="29" t="n">
        <v>0</v>
      </c>
      <c r="G167" s="29" t="n">
        <v>4600</v>
      </c>
      <c r="H167" s="29"/>
      <c r="I167" s="29" t="n">
        <v>4600</v>
      </c>
      <c r="J167" s="50"/>
      <c r="K167" s="50"/>
      <c r="L167" s="29"/>
    </row>
    <row r="168" customFormat="false" ht="31.5" hidden="false" customHeight="false" outlineLevel="0" collapsed="false">
      <c r="A168" s="28" t="n">
        <v>43</v>
      </c>
      <c r="B168" s="59" t="s">
        <v>247</v>
      </c>
      <c r="C168" s="27" t="s">
        <v>22</v>
      </c>
      <c r="D168" s="28" t="n">
        <v>3131</v>
      </c>
      <c r="E168" s="29" t="n">
        <v>4600</v>
      </c>
      <c r="F168" s="29" t="n">
        <v>0</v>
      </c>
      <c r="G168" s="29" t="n">
        <v>4600</v>
      </c>
      <c r="H168" s="29"/>
      <c r="I168" s="29" t="n">
        <v>4600</v>
      </c>
      <c r="J168" s="50"/>
      <c r="K168" s="50"/>
      <c r="L168" s="29"/>
    </row>
    <row r="169" customFormat="false" ht="31.5" hidden="false" customHeight="false" outlineLevel="0" collapsed="false">
      <c r="A169" s="60" t="n">
        <v>44</v>
      </c>
      <c r="B169" s="59" t="s">
        <v>248</v>
      </c>
      <c r="C169" s="27" t="s">
        <v>22</v>
      </c>
      <c r="D169" s="28" t="n">
        <v>3131</v>
      </c>
      <c r="E169" s="29" t="n">
        <v>4600</v>
      </c>
      <c r="F169" s="29" t="n">
        <v>0</v>
      </c>
      <c r="G169" s="29" t="n">
        <v>4600</v>
      </c>
      <c r="H169" s="29"/>
      <c r="I169" s="29" t="n">
        <v>4600</v>
      </c>
      <c r="J169" s="50"/>
      <c r="K169" s="50"/>
      <c r="L169" s="29"/>
    </row>
    <row r="170" customFormat="false" ht="31.5" hidden="false" customHeight="false" outlineLevel="0" collapsed="false">
      <c r="A170" s="61" t="n">
        <v>45</v>
      </c>
      <c r="B170" s="59" t="s">
        <v>249</v>
      </c>
      <c r="C170" s="27" t="s">
        <v>22</v>
      </c>
      <c r="D170" s="28" t="n">
        <v>3131</v>
      </c>
      <c r="E170" s="29" t="n">
        <v>4600</v>
      </c>
      <c r="F170" s="29" t="n">
        <v>0</v>
      </c>
      <c r="G170" s="29" t="n">
        <v>4600</v>
      </c>
      <c r="H170" s="29"/>
      <c r="I170" s="29" t="n">
        <v>4600</v>
      </c>
      <c r="J170" s="50"/>
      <c r="K170" s="50"/>
      <c r="L170" s="29"/>
    </row>
    <row r="171" customFormat="false" ht="31.5" hidden="false" customHeight="false" outlineLevel="0" collapsed="false">
      <c r="A171" s="61" t="n">
        <v>46</v>
      </c>
      <c r="B171" s="59" t="s">
        <v>250</v>
      </c>
      <c r="C171" s="27" t="s">
        <v>22</v>
      </c>
      <c r="D171" s="28" t="n">
        <v>3131</v>
      </c>
      <c r="E171" s="29" t="n">
        <v>4600</v>
      </c>
      <c r="F171" s="29" t="n">
        <v>0</v>
      </c>
      <c r="G171" s="29" t="n">
        <v>4600</v>
      </c>
      <c r="H171" s="29"/>
      <c r="I171" s="29" t="n">
        <v>4600</v>
      </c>
      <c r="J171" s="50"/>
      <c r="K171" s="50"/>
      <c r="L171" s="29"/>
    </row>
    <row r="172" customFormat="false" ht="18.75" hidden="false" customHeight="false" outlineLevel="0" collapsed="false">
      <c r="A172" s="61"/>
      <c r="B172" s="54" t="s">
        <v>139</v>
      </c>
      <c r="C172" s="49"/>
      <c r="D172" s="27"/>
      <c r="E172" s="46" t="n">
        <f aca="false">SUM(E126:E171)</f>
        <v>211600</v>
      </c>
      <c r="F172" s="29"/>
      <c r="G172" s="56" t="n">
        <f aca="false">SUM(G126:G171)</f>
        <v>211600</v>
      </c>
      <c r="H172" s="46" t="n">
        <f aca="false">SUM(H125:H171)</f>
        <v>185470</v>
      </c>
      <c r="I172" s="46" t="n">
        <f aca="false">SUM(I166:I171)</f>
        <v>26130</v>
      </c>
      <c r="J172" s="56" t="n">
        <v>0</v>
      </c>
      <c r="K172" s="56" t="n">
        <v>0</v>
      </c>
      <c r="L172" s="29"/>
      <c r="M172" s="62"/>
      <c r="N172" s="63" t="n">
        <f aca="false">SUM(H172:M172)</f>
        <v>211600</v>
      </c>
    </row>
    <row r="173" customFormat="false" ht="18.75" hidden="false" customHeight="false" outlineLevel="0" collapsed="false">
      <c r="A173" s="61"/>
      <c r="B173" s="54" t="s">
        <v>251</v>
      </c>
      <c r="C173" s="49"/>
      <c r="D173" s="27"/>
      <c r="E173" s="46"/>
      <c r="F173" s="29"/>
      <c r="G173" s="56"/>
      <c r="H173" s="29"/>
      <c r="I173" s="29"/>
      <c r="J173" s="50"/>
      <c r="K173" s="50"/>
      <c r="L173" s="29"/>
      <c r="M173" s="62" t="n">
        <f aca="false">K186+J186+I186+H186</f>
        <v>9000000</v>
      </c>
    </row>
    <row r="174" customFormat="false" ht="31.5" hidden="false" customHeight="false" outlineLevel="0" collapsed="false">
      <c r="A174" s="61" t="n">
        <v>1</v>
      </c>
      <c r="B174" s="59" t="s">
        <v>252</v>
      </c>
      <c r="C174" s="27" t="s">
        <v>22</v>
      </c>
      <c r="D174" s="28" t="n">
        <v>3131</v>
      </c>
      <c r="E174" s="30" t="n">
        <v>123000</v>
      </c>
      <c r="F174" s="29" t="n">
        <v>0</v>
      </c>
      <c r="G174" s="30" t="n">
        <v>123000</v>
      </c>
      <c r="H174" s="29"/>
      <c r="I174" s="29"/>
      <c r="J174" s="30" t="n">
        <v>123000</v>
      </c>
      <c r="K174" s="50"/>
      <c r="L174" s="29" t="s">
        <v>253</v>
      </c>
    </row>
    <row r="175" customFormat="false" ht="31.5" hidden="false" customHeight="false" outlineLevel="0" collapsed="false">
      <c r="A175" s="61" t="n">
        <v>2</v>
      </c>
      <c r="B175" s="59" t="s">
        <v>254</v>
      </c>
      <c r="C175" s="27" t="s">
        <v>22</v>
      </c>
      <c r="D175" s="28" t="n">
        <v>3131</v>
      </c>
      <c r="E175" s="30" t="n">
        <v>15375</v>
      </c>
      <c r="F175" s="29" t="n">
        <v>0</v>
      </c>
      <c r="G175" s="30" t="n">
        <v>15375</v>
      </c>
      <c r="H175" s="29"/>
      <c r="I175" s="29"/>
      <c r="J175" s="30" t="n">
        <v>15375</v>
      </c>
      <c r="K175" s="50"/>
      <c r="L175" s="29" t="s">
        <v>253</v>
      </c>
      <c r="M175" s="62" t="n">
        <f aca="false">K186+J186+I186+H186</f>
        <v>9000000</v>
      </c>
    </row>
    <row r="176" customFormat="false" ht="31.5" hidden="false" customHeight="false" outlineLevel="0" collapsed="false">
      <c r="A176" s="61" t="n">
        <v>3</v>
      </c>
      <c r="B176" s="59" t="s">
        <v>255</v>
      </c>
      <c r="C176" s="27" t="s">
        <v>22</v>
      </c>
      <c r="D176" s="28" t="n">
        <v>3131</v>
      </c>
      <c r="E176" s="29" t="n">
        <v>223875</v>
      </c>
      <c r="F176" s="29" t="n">
        <v>0</v>
      </c>
      <c r="G176" s="29" t="n">
        <v>223875</v>
      </c>
      <c r="H176" s="29"/>
      <c r="I176" s="29"/>
      <c r="J176" s="29" t="n">
        <v>223875</v>
      </c>
      <c r="K176" s="51"/>
      <c r="L176" s="29" t="s">
        <v>253</v>
      </c>
    </row>
    <row r="177" customFormat="false" ht="31.5" hidden="false" customHeight="false" outlineLevel="0" collapsed="false">
      <c r="A177" s="61" t="n">
        <v>4</v>
      </c>
      <c r="B177" s="59" t="s">
        <v>256</v>
      </c>
      <c r="C177" s="27" t="s">
        <v>22</v>
      </c>
      <c r="D177" s="28" t="n">
        <v>3131</v>
      </c>
      <c r="E177" s="30" t="n">
        <v>123000</v>
      </c>
      <c r="F177" s="29" t="n">
        <v>0</v>
      </c>
      <c r="G177" s="30" t="n">
        <v>123000</v>
      </c>
      <c r="H177" s="29"/>
      <c r="I177" s="29"/>
      <c r="J177" s="30" t="n">
        <v>123000</v>
      </c>
      <c r="K177" s="50"/>
      <c r="L177" s="29" t="s">
        <v>253</v>
      </c>
    </row>
    <row r="178" customFormat="false" ht="31.5" hidden="false" customHeight="false" outlineLevel="0" collapsed="false">
      <c r="A178" s="61" t="n">
        <v>5</v>
      </c>
      <c r="B178" s="59" t="s">
        <v>257</v>
      </c>
      <c r="C178" s="27" t="s">
        <v>22</v>
      </c>
      <c r="D178" s="28" t="n">
        <v>3131</v>
      </c>
      <c r="E178" s="29" t="n">
        <v>143500</v>
      </c>
      <c r="F178" s="29" t="n">
        <v>0</v>
      </c>
      <c r="G178" s="29" t="n">
        <v>143500</v>
      </c>
      <c r="H178" s="29"/>
      <c r="I178" s="29"/>
      <c r="J178" s="29" t="n">
        <v>143500</v>
      </c>
      <c r="K178" s="50"/>
      <c r="L178" s="29" t="s">
        <v>253</v>
      </c>
    </row>
    <row r="179" customFormat="false" ht="31.5" hidden="false" customHeight="false" outlineLevel="0" collapsed="false">
      <c r="A179" s="64" t="n">
        <v>6</v>
      </c>
      <c r="B179" s="59" t="s">
        <v>258</v>
      </c>
      <c r="C179" s="27" t="s">
        <v>22</v>
      </c>
      <c r="D179" s="28" t="n">
        <v>3131</v>
      </c>
      <c r="E179" s="30" t="n">
        <v>123000</v>
      </c>
      <c r="F179" s="29" t="n">
        <v>0</v>
      </c>
      <c r="G179" s="30" t="n">
        <v>123000</v>
      </c>
      <c r="H179" s="29"/>
      <c r="I179" s="29"/>
      <c r="J179" s="30" t="n">
        <v>123000</v>
      </c>
      <c r="K179" s="50"/>
      <c r="L179" s="29" t="s">
        <v>253</v>
      </c>
    </row>
    <row r="180" customFormat="false" ht="31.5" hidden="false" customHeight="false" outlineLevel="0" collapsed="false">
      <c r="A180" s="64" t="n">
        <v>7</v>
      </c>
      <c r="B180" s="59" t="s">
        <v>259</v>
      </c>
      <c r="C180" s="27" t="s">
        <v>22</v>
      </c>
      <c r="D180" s="28" t="n">
        <v>3131</v>
      </c>
      <c r="E180" s="29" t="n">
        <v>297114</v>
      </c>
      <c r="F180" s="29" t="n">
        <v>0</v>
      </c>
      <c r="G180" s="29" t="n">
        <v>297114</v>
      </c>
      <c r="H180" s="29"/>
      <c r="I180" s="29"/>
      <c r="J180" s="51" t="n">
        <v>7114</v>
      </c>
      <c r="K180" s="29" t="n">
        <v>290000</v>
      </c>
      <c r="L180" s="29" t="s">
        <v>253</v>
      </c>
    </row>
    <row r="181" customFormat="false" ht="31.5" hidden="false" customHeight="false" outlineLevel="0" collapsed="false">
      <c r="A181" s="64" t="n">
        <v>8</v>
      </c>
      <c r="B181" s="59" t="s">
        <v>260</v>
      </c>
      <c r="C181" s="27" t="s">
        <v>22</v>
      </c>
      <c r="D181" s="28" t="n">
        <v>3131</v>
      </c>
      <c r="E181" s="29" t="n">
        <v>41000</v>
      </c>
      <c r="F181" s="29" t="n">
        <v>0</v>
      </c>
      <c r="G181" s="29" t="n">
        <v>41000</v>
      </c>
      <c r="H181" s="29"/>
      <c r="I181" s="29"/>
      <c r="J181" s="29" t="n">
        <v>41000</v>
      </c>
      <c r="K181" s="50"/>
      <c r="L181" s="29" t="s">
        <v>253</v>
      </c>
    </row>
    <row r="182" customFormat="false" ht="31.5" hidden="false" customHeight="false" outlineLevel="0" collapsed="false">
      <c r="A182" s="64" t="n">
        <v>9</v>
      </c>
      <c r="B182" s="59" t="s">
        <v>261</v>
      </c>
      <c r="C182" s="27" t="s">
        <v>22</v>
      </c>
      <c r="D182" s="28" t="n">
        <v>3131</v>
      </c>
      <c r="E182" s="29" t="n">
        <v>123000</v>
      </c>
      <c r="F182" s="29" t="n">
        <v>0</v>
      </c>
      <c r="G182" s="29" t="n">
        <v>123000</v>
      </c>
      <c r="H182" s="29"/>
      <c r="I182" s="29"/>
      <c r="J182" s="29" t="n">
        <v>123000</v>
      </c>
      <c r="K182" s="50"/>
      <c r="L182" s="29" t="s">
        <v>253</v>
      </c>
      <c r="R182" s="6" t="n">
        <f aca="false">R179+R175+R172+R166</f>
        <v>0</v>
      </c>
    </row>
    <row r="183" customFormat="false" ht="31.5" hidden="false" customHeight="false" outlineLevel="0" collapsed="false">
      <c r="A183" s="64" t="n">
        <v>10</v>
      </c>
      <c r="B183" s="59" t="s">
        <v>262</v>
      </c>
      <c r="C183" s="27" t="s">
        <v>22</v>
      </c>
      <c r="D183" s="28" t="n">
        <v>3131</v>
      </c>
      <c r="E183" s="29" t="n">
        <v>143500</v>
      </c>
      <c r="F183" s="29" t="n">
        <v>0</v>
      </c>
      <c r="G183" s="29" t="n">
        <v>143500</v>
      </c>
      <c r="H183" s="29"/>
      <c r="I183" s="29"/>
      <c r="J183" s="29" t="n">
        <v>143500</v>
      </c>
      <c r="K183" s="50"/>
      <c r="L183" s="29" t="s">
        <v>253</v>
      </c>
    </row>
    <row r="184" customFormat="false" ht="31.5" hidden="false" customHeight="false" outlineLevel="0" collapsed="false">
      <c r="A184" s="64" t="n">
        <v>11</v>
      </c>
      <c r="B184" s="59" t="s">
        <v>263</v>
      </c>
      <c r="C184" s="27" t="s">
        <v>22</v>
      </c>
      <c r="D184" s="28" t="n">
        <v>3131</v>
      </c>
      <c r="E184" s="29" t="n">
        <v>143500</v>
      </c>
      <c r="F184" s="29" t="n">
        <v>0</v>
      </c>
      <c r="G184" s="29" t="n">
        <v>143500</v>
      </c>
      <c r="H184" s="29"/>
      <c r="I184" s="29"/>
      <c r="J184" s="29" t="n">
        <v>143500</v>
      </c>
      <c r="K184" s="50"/>
      <c r="L184" s="29" t="s">
        <v>253</v>
      </c>
    </row>
    <row r="185" customFormat="false" ht="18.75" hidden="false" customHeight="false" outlineLevel="0" collapsed="false">
      <c r="A185" s="64"/>
      <c r="B185" s="54" t="s">
        <v>139</v>
      </c>
      <c r="C185" s="49"/>
      <c r="D185" s="27"/>
      <c r="E185" s="46" t="n">
        <f aca="false">SUM(E174:E184)</f>
        <v>1499864</v>
      </c>
      <c r="F185" s="29"/>
      <c r="G185" s="56" t="n">
        <f aca="false">SUM(G174:G184)</f>
        <v>1499864</v>
      </c>
      <c r="H185" s="29"/>
      <c r="I185" s="46"/>
      <c r="J185" s="53" t="n">
        <f aca="false">SUM(J174:J184)</f>
        <v>1209864</v>
      </c>
      <c r="K185" s="46" t="n">
        <v>290000</v>
      </c>
      <c r="L185" s="29"/>
    </row>
    <row r="186" customFormat="false" ht="18.75" hidden="false" customHeight="false" outlineLevel="0" collapsed="false">
      <c r="A186" s="65"/>
      <c r="B186" s="66" t="s">
        <v>264</v>
      </c>
      <c r="C186" s="67"/>
      <c r="D186" s="68"/>
      <c r="E186" s="69"/>
      <c r="F186" s="70"/>
      <c r="G186" s="70" t="n">
        <f aca="false">G185+G172+G123+G86+G80+G78+G74+G62+I188</f>
        <v>9000000</v>
      </c>
      <c r="H186" s="70" t="n">
        <f aca="false">H172+H78+H74+H62</f>
        <v>600000</v>
      </c>
      <c r="I186" s="70" t="n">
        <f aca="false">I172+I123+I86+I80+I78+I74+I62</f>
        <v>3400000</v>
      </c>
      <c r="J186" s="71" t="n">
        <f aca="false">J185+J172+J123+J86+J80+J74+J62</f>
        <v>4400000</v>
      </c>
      <c r="K186" s="71" t="n">
        <f aca="false">K185+K172+K123+K86+K74+K62</f>
        <v>600000</v>
      </c>
      <c r="L186" s="72"/>
    </row>
    <row r="187" customFormat="false" ht="18.75" hidden="false" customHeight="false" outlineLevel="0" collapsed="false">
      <c r="A187" s="73"/>
      <c r="B187" s="74" t="s">
        <v>265</v>
      </c>
      <c r="C187" s="49"/>
      <c r="D187" s="27"/>
      <c r="E187" s="28"/>
      <c r="F187" s="29"/>
      <c r="G187" s="30" t="n">
        <v>200000</v>
      </c>
      <c r="H187" s="29"/>
      <c r="I187" s="29"/>
      <c r="J187" s="50"/>
      <c r="K187" s="50"/>
      <c r="L187" s="29"/>
    </row>
    <row r="188" customFormat="false" ht="25.5" hidden="false" customHeight="false" outlineLevel="0" collapsed="false">
      <c r="B188" s="75"/>
      <c r="C188" s="75"/>
      <c r="D188" s="76"/>
      <c r="E188" s="76"/>
      <c r="F188" s="76"/>
      <c r="G188" s="76"/>
      <c r="H188" s="76"/>
      <c r="I188" s="77"/>
      <c r="J188" s="77"/>
      <c r="K188" s="77"/>
      <c r="L188" s="78"/>
    </row>
    <row r="189" customFormat="false" ht="25.5" hidden="false" customHeight="false" outlineLevel="0" collapsed="false">
      <c r="B189" s="79" t="s">
        <v>266</v>
      </c>
      <c r="C189" s="79"/>
      <c r="D189" s="80"/>
      <c r="E189" s="81"/>
      <c r="F189" s="81"/>
      <c r="G189" s="81"/>
      <c r="H189" s="81"/>
      <c r="I189" s="79" t="s">
        <v>267</v>
      </c>
      <c r="J189" s="79"/>
      <c r="K189" s="79"/>
      <c r="L189" s="79"/>
    </row>
    <row r="190" customFormat="false" ht="18.75" hidden="false" customHeight="false" outlineLevel="0" collapsed="false">
      <c r="E190" s="82"/>
      <c r="F190" s="83"/>
      <c r="G190" s="83"/>
      <c r="H190" s="83"/>
      <c r="I190" s="83"/>
      <c r="J190" s="83"/>
      <c r="K190" s="83"/>
      <c r="L190" s="84"/>
    </row>
    <row r="191" customFormat="false" ht="18.75" hidden="false" customHeight="false" outlineLevel="0" collapsed="false">
      <c r="E191" s="82"/>
      <c r="F191" s="83"/>
      <c r="G191" s="83"/>
      <c r="H191" s="83"/>
      <c r="I191" s="83"/>
      <c r="J191" s="83"/>
    </row>
    <row r="192" customFormat="false" ht="18.75" hidden="false" customHeight="false" outlineLevel="0" collapsed="false">
      <c r="E192" s="82"/>
      <c r="F192" s="83"/>
      <c r="G192" s="83"/>
      <c r="H192" s="83"/>
      <c r="I192" s="83"/>
      <c r="J192" s="83"/>
    </row>
  </sheetData>
  <mergeCells count="22">
    <mergeCell ref="A1:L1"/>
    <mergeCell ref="A2:L2"/>
    <mergeCell ref="A3:L3"/>
    <mergeCell ref="A5:A7"/>
    <mergeCell ref="B5:B7"/>
    <mergeCell ref="C5:C7"/>
    <mergeCell ref="D5:D7"/>
    <mergeCell ref="E5:E7"/>
    <mergeCell ref="F5:F7"/>
    <mergeCell ref="G5:G7"/>
    <mergeCell ref="H5:K5"/>
    <mergeCell ref="L5:L7"/>
    <mergeCell ref="H6:H7"/>
    <mergeCell ref="I6:I7"/>
    <mergeCell ref="J6:J7"/>
    <mergeCell ref="K6:K7"/>
    <mergeCell ref="A9:L9"/>
    <mergeCell ref="A10:L10"/>
    <mergeCell ref="B188:C188"/>
    <mergeCell ref="B189:C189"/>
    <mergeCell ref="E189:H189"/>
    <mergeCell ref="I189:L189"/>
  </mergeCells>
  <printOptions headings="false" gridLines="false" gridLinesSet="true" horizontalCentered="false" verticalCentered="false"/>
  <pageMargins left="0.470138888888889" right="0.2" top="1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Admin</cp:lastModifiedBy>
  <cp:lastPrinted>2016-06-08T07:42:46Z</cp:lastPrinted>
  <dcterms:modified xsi:type="dcterms:W3CDTF">2016-06-22T09:22:30Z</dcterms:modified>
  <cp:revision>0</cp:revision>
  <dc:subject/>
  <dc:title/>
</cp:coreProperties>
</file>