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лан до кінця 2011р." sheetId="1" state="visible" r:id="rId2"/>
    <sheet name="загальний пла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09">
  <si>
    <t xml:space="preserve">ОРІЄНТОВАНИЙ ПЛАН</t>
  </si>
  <si>
    <t xml:space="preserve">робіт по ямковому (поточному) ремонту вулиць з а/б покриттям на 2011р.                                        в м. Чернівцях</t>
  </si>
  <si>
    <t xml:space="preserve">           В звязку з постійними змінами цін на матеріали, що використовуються при ремонті, вартість робіт є орієнтованою. В фактичну вартість робіт будуть враховані матеріали в поточних цінах на момент виконання робіт.</t>
  </si>
  <si>
    <t xml:space="preserve">№</t>
  </si>
  <si>
    <t xml:space="preserve">Назва вулиці</t>
  </si>
  <si>
    <t xml:space="preserve">Виконання</t>
  </si>
  <si>
    <t xml:space="preserve">Об’єм пошкодження дороги кв.м.</t>
  </si>
  <si>
    <t xml:space="preserve">в т.числі</t>
  </si>
  <si>
    <t xml:space="preserve">ВАРТІСТЬ</t>
  </si>
  <si>
    <t xml:space="preserve">Вартість</t>
  </si>
  <si>
    <t xml:space="preserve">Термін виконання робіт, квартал</t>
  </si>
  <si>
    <t xml:space="preserve">пп</t>
  </si>
  <si>
    <t xml:space="preserve">робота машини „Олекса”</t>
  </si>
  <si>
    <t xml:space="preserve">h-5см.</t>
  </si>
  <si>
    <t xml:space="preserve">h-7см.</t>
  </si>
  <si>
    <t xml:space="preserve">суцільний шар кв.м.</t>
  </si>
  <si>
    <t xml:space="preserve">Вирівнючий шар</t>
  </si>
  <si>
    <t xml:space="preserve">Ремонт колодязів</t>
  </si>
  <si>
    <t xml:space="preserve">Примітка</t>
  </si>
  <si>
    <t xml:space="preserve">робота машини„Олекса”</t>
  </si>
  <si>
    <t xml:space="preserve">h-5см.                         </t>
  </si>
  <si>
    <t xml:space="preserve">вирівнюючий шар</t>
  </si>
  <si>
    <t xml:space="preserve">до 5 м2</t>
  </si>
  <si>
    <t xml:space="preserve">до 25 м2</t>
  </si>
  <si>
    <t xml:space="preserve">h=5см</t>
  </si>
  <si>
    <t xml:space="preserve">h=7см</t>
  </si>
  <si>
    <t xml:space="preserve">100т</t>
  </si>
  <si>
    <t xml:space="preserve">шт</t>
  </si>
  <si>
    <t xml:space="preserve">м2</t>
  </si>
  <si>
    <t xml:space="preserve">Шевченківський та Першотравневий р-ни</t>
  </si>
  <si>
    <t xml:space="preserve">вул.Комунальників</t>
  </si>
  <si>
    <t xml:space="preserve">ІІ-ІІІ</t>
  </si>
  <si>
    <t xml:space="preserve">вул.І.Котляревського</t>
  </si>
  <si>
    <t xml:space="preserve">ІІ</t>
  </si>
  <si>
    <t xml:space="preserve">вул.Ватутіна, вул.Університетська, вул.Худякова</t>
  </si>
  <si>
    <t xml:space="preserve">ІІІ</t>
  </si>
  <si>
    <t xml:space="preserve">вул.Маяковського</t>
  </si>
  <si>
    <t xml:space="preserve">Пр.Незалежності</t>
  </si>
  <si>
    <t xml:space="preserve">вул.Головна (від вул.Чкалова до меж міста)</t>
  </si>
  <si>
    <t xml:space="preserve">зрізання напливів 50м/п до h=15см</t>
  </si>
  <si>
    <t xml:space="preserve">пров.Ентузіастів</t>
  </si>
  <si>
    <t xml:space="preserve">вул.Гайдара</t>
  </si>
  <si>
    <t xml:space="preserve">вул.Полєтаєва</t>
  </si>
  <si>
    <t xml:space="preserve">ІV</t>
  </si>
  <si>
    <t xml:space="preserve">вул.Стефюка</t>
  </si>
  <si>
    <t xml:space="preserve">IV</t>
  </si>
  <si>
    <t xml:space="preserve">вул.Миколайчука</t>
  </si>
  <si>
    <t xml:space="preserve">в роботі</t>
  </si>
  <si>
    <t xml:space="preserve">Пд.Кільцева (з розворотніми кільцями тролейбусів)</t>
  </si>
  <si>
    <t xml:space="preserve">II-III</t>
  </si>
  <si>
    <t xml:space="preserve">вул.Чкалова (від переїзду до кільця і кільце)</t>
  </si>
  <si>
    <t xml:space="preserve">вул.Миколаївська </t>
  </si>
  <si>
    <t xml:space="preserve">III</t>
  </si>
  <si>
    <t xml:space="preserve">вул.Авангардна-Миргородська-Кармелюка (об’їзд)</t>
  </si>
  <si>
    <t xml:space="preserve">вул.Герцена (від вул.Кармелюка до вул.Кочубея)</t>
  </si>
  <si>
    <t xml:space="preserve">вул.Кочубея</t>
  </si>
  <si>
    <t xml:space="preserve">вул.Руданського</t>
  </si>
  <si>
    <t xml:space="preserve">вул.Першотравнева</t>
  </si>
  <si>
    <t xml:space="preserve">вул.Буковинська</t>
  </si>
  <si>
    <t xml:space="preserve">II</t>
  </si>
  <si>
    <t xml:space="preserve">вул.Ярошинської</t>
  </si>
  <si>
    <t xml:space="preserve">вул.Чернишевського</t>
  </si>
  <si>
    <t xml:space="preserve">вул.Тисменецька</t>
  </si>
  <si>
    <t xml:space="preserve">вул.Маковея</t>
  </si>
  <si>
    <t xml:space="preserve">вул.Нахімова</t>
  </si>
  <si>
    <t xml:space="preserve">вул.Стрийська (об’їзд)</t>
  </si>
  <si>
    <t xml:space="preserve">вул.Горіхівська</t>
  </si>
  <si>
    <t xml:space="preserve">вул.Вижницька (початок)</t>
  </si>
  <si>
    <t xml:space="preserve">вул.З.Космодемянської</t>
  </si>
  <si>
    <t xml:space="preserve">вул.Білоруська</t>
  </si>
  <si>
    <t xml:space="preserve">вул.Севастопольська</t>
  </si>
  <si>
    <t xml:space="preserve">вул.Синельникова</t>
  </si>
  <si>
    <t xml:space="preserve">вул.Комарова (на ділянці від вул.Червоноармійської до пров.Ентузіастів)</t>
  </si>
  <si>
    <t xml:space="preserve">вул.Шухевича</t>
  </si>
  <si>
    <t xml:space="preserve">перехрестя вул.О.Герцена - Кармелюка</t>
  </si>
  <si>
    <t xml:space="preserve">вул.Є.Ярошинської</t>
  </si>
  <si>
    <t xml:space="preserve">вул.В.Кочубея (по маршруту)</t>
  </si>
  <si>
    <t xml:space="preserve">вул.А.Гайдара</t>
  </si>
  <si>
    <t xml:space="preserve">Пр.Незалежності (від вул.Миру до вул.Кармелюка)</t>
  </si>
  <si>
    <t xml:space="preserve">вул.Канівська (від вул.Червоноармійської до вул.Алма-Атинської)</t>
  </si>
  <si>
    <t xml:space="preserve">вул.К.Стеценка</t>
  </si>
  <si>
    <t xml:space="preserve">вул.О.Гузар</t>
  </si>
  <si>
    <t xml:space="preserve">вул.М.Жукова</t>
  </si>
  <si>
    <t xml:space="preserve">вул.Невського</t>
  </si>
  <si>
    <t xml:space="preserve">вул.М.Катукова</t>
  </si>
  <si>
    <t xml:space="preserve">вул.Стефаника</t>
  </si>
  <si>
    <t xml:space="preserve">вул.Каштанова</t>
  </si>
  <si>
    <t xml:space="preserve">Разом по району</t>
  </si>
  <si>
    <t xml:space="preserve">Садгірський район</t>
  </si>
  <si>
    <t xml:space="preserve">вул.Алея Слави</t>
  </si>
  <si>
    <t xml:space="preserve">вул.Галицький Шлях</t>
  </si>
  <si>
    <t xml:space="preserve">вул.Заводська</t>
  </si>
  <si>
    <t xml:space="preserve">вул.Енергетична</t>
  </si>
  <si>
    <t xml:space="preserve">вул.Надрічна</t>
  </si>
  <si>
    <t xml:space="preserve">вул.26 Бакінських Комісарів</t>
  </si>
  <si>
    <t xml:space="preserve">вул.Я.Налепки</t>
  </si>
  <si>
    <t xml:space="preserve">вул.Коломийська</t>
  </si>
  <si>
    <t xml:space="preserve">вул.Д.Квітковського</t>
  </si>
  <si>
    <t xml:space="preserve">Всього по району</t>
  </si>
  <si>
    <t xml:space="preserve">РАЗОМ</t>
  </si>
  <si>
    <t xml:space="preserve"> </t>
  </si>
  <si>
    <t xml:space="preserve">поточного ремонту вулично-шляхової мережі на 2011р.</t>
  </si>
  <si>
    <t xml:space="preserve">В звязку з постійними змінами цін на матеріали, що використовуються при ремонті, вартість робіт є орієнтованою. 
В фактичну вартість робіт будуть враховані матеріали в поточних цінах на момент виконання робіт.</t>
  </si>
  <si>
    <r>
      <rPr>
        <b val="true"/>
        <sz val="7"/>
        <rFont val="Arial"/>
        <family val="2"/>
        <charset val="204"/>
      </rPr>
      <t xml:space="preserve">Стан об</t>
    </r>
    <r>
      <rPr>
        <b val="true"/>
        <sz val="7"/>
        <rFont val="Arial Cyr"/>
        <family val="0"/>
        <charset val="204"/>
      </rPr>
      <t xml:space="preserve">’</t>
    </r>
    <r>
      <rPr>
        <b val="true"/>
        <sz val="7"/>
        <rFont val="Arial"/>
        <family val="2"/>
        <charset val="204"/>
      </rPr>
      <t xml:space="preserve">єкту</t>
    </r>
  </si>
  <si>
    <t xml:space="preserve">ОРІЄНТОВАНА ВАРТІСТЬ</t>
  </si>
  <si>
    <t xml:space="preserve">Орієнтована 
Вартість</t>
  </si>
  <si>
    <t xml:space="preserve">вул.Ярошинська</t>
  </si>
  <si>
    <t xml:space="preserve">вик.</t>
  </si>
  <si>
    <t xml:space="preserve">вул.26 Бакінських Комісарі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23.41"/>
    <col collapsed="false" customWidth="true" hidden="false" outlineLevel="0" max="3" min="3" style="2" width="6.56"/>
    <col collapsed="false" customWidth="true" hidden="false" outlineLevel="0" max="4" min="4" style="1" width="5.56"/>
    <col collapsed="false" customWidth="true" hidden="false" outlineLevel="0" max="5" min="5" style="1" width="5.13"/>
    <col collapsed="false" customWidth="true" hidden="false" outlineLevel="0" max="6" min="6" style="1" width="3.28"/>
    <col collapsed="false" customWidth="true" hidden="false" outlineLevel="0" max="7" min="7" style="1" width="3.14"/>
    <col collapsed="false" customWidth="true" hidden="false" outlineLevel="0" max="9" min="8" style="1" width="4.7"/>
    <col collapsed="false" customWidth="true" hidden="false" outlineLevel="0" max="11" min="10" style="1" width="5.56"/>
    <col collapsed="false" customWidth="true" hidden="false" outlineLevel="0" max="12" min="12" style="1" width="5.41"/>
    <col collapsed="false" customWidth="true" hidden="false" outlineLevel="0" max="13" min="13" style="1" width="4.28"/>
    <col collapsed="false" customWidth="true" hidden="false" outlineLevel="0" max="14" min="14" style="1" width="10.56"/>
    <col collapsed="false" customWidth="true" hidden="true" outlineLevel="0" max="15" min="15" style="3" width="6.56"/>
    <col collapsed="false" customWidth="true" hidden="true" outlineLevel="0" max="16" min="16" style="3" width="4.99"/>
    <col collapsed="false" customWidth="true" hidden="true" outlineLevel="0" max="17" min="17" style="3" width="4.7"/>
    <col collapsed="false" customWidth="true" hidden="true" outlineLevel="0" max="18" min="18" style="3" width="6.99"/>
    <col collapsed="false" customWidth="true" hidden="true" outlineLevel="0" max="19" min="19" style="3" width="5.99"/>
    <col collapsed="false" customWidth="true" hidden="true" outlineLevel="0" max="20" min="20" style="3" width="6.99"/>
    <col collapsed="false" customWidth="true" hidden="true" outlineLevel="0" max="21" min="21" style="3" width="6.13"/>
    <col collapsed="false" customWidth="true" hidden="true" outlineLevel="0" max="22" min="22" style="3" width="6.56"/>
    <col collapsed="false" customWidth="true" hidden="true" outlineLevel="0" max="23" min="23" style="3" width="5.85"/>
    <col collapsed="false" customWidth="true" hidden="true" outlineLevel="0" max="24" min="24" style="3" width="7.28"/>
    <col collapsed="false" customWidth="true" hidden="false" outlineLevel="0" max="25" min="25" style="1" width="5.99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45.75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15.75" hidden="false" customHeight="false" outlineLevel="0" collapsed="false">
      <c r="A5" s="4"/>
      <c r="B5" s="7"/>
      <c r="C5" s="7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12" customFormat="true" ht="9.75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8" t="s">
        <v>7</v>
      </c>
      <c r="F6" s="8"/>
      <c r="G6" s="8"/>
      <c r="H6" s="8"/>
      <c r="I6" s="8"/>
      <c r="J6" s="8"/>
      <c r="K6" s="8"/>
      <c r="L6" s="8"/>
      <c r="M6" s="8"/>
      <c r="N6" s="8"/>
      <c r="O6" s="8" t="s">
        <v>8</v>
      </c>
      <c r="P6" s="8"/>
      <c r="Q6" s="8"/>
      <c r="R6" s="8"/>
      <c r="S6" s="8"/>
      <c r="T6" s="8"/>
      <c r="U6" s="8"/>
      <c r="V6" s="8"/>
      <c r="W6" s="8"/>
      <c r="X6" s="11" t="s">
        <v>9</v>
      </c>
      <c r="Y6" s="8" t="s">
        <v>10</v>
      </c>
    </row>
    <row r="7" s="12" customFormat="true" ht="45" hidden="false" customHeight="true" outlineLevel="0" collapsed="false">
      <c r="A7" s="8" t="s">
        <v>11</v>
      </c>
      <c r="B7" s="9"/>
      <c r="C7" s="9"/>
      <c r="D7" s="10"/>
      <c r="E7" s="10" t="s">
        <v>12</v>
      </c>
      <c r="F7" s="8" t="s">
        <v>13</v>
      </c>
      <c r="G7" s="8"/>
      <c r="H7" s="8" t="s">
        <v>14</v>
      </c>
      <c r="I7" s="8"/>
      <c r="J7" s="8" t="s">
        <v>15</v>
      </c>
      <c r="K7" s="8"/>
      <c r="L7" s="8" t="s">
        <v>16</v>
      </c>
      <c r="M7" s="8" t="s">
        <v>17</v>
      </c>
      <c r="N7" s="10" t="s">
        <v>18</v>
      </c>
      <c r="O7" s="13" t="s">
        <v>19</v>
      </c>
      <c r="P7" s="13" t="s">
        <v>20</v>
      </c>
      <c r="Q7" s="13"/>
      <c r="R7" s="13" t="s">
        <v>14</v>
      </c>
      <c r="S7" s="13"/>
      <c r="T7" s="13" t="s">
        <v>15</v>
      </c>
      <c r="U7" s="13"/>
      <c r="V7" s="13" t="s">
        <v>21</v>
      </c>
      <c r="W7" s="13" t="s">
        <v>17</v>
      </c>
      <c r="X7" s="11"/>
      <c r="Y7" s="8"/>
    </row>
    <row r="8" s="12" customFormat="true" ht="23.25" hidden="false" customHeight="true" outlineLevel="0" collapsed="false">
      <c r="A8" s="8"/>
      <c r="B8" s="9"/>
      <c r="C8" s="9"/>
      <c r="D8" s="10"/>
      <c r="E8" s="10"/>
      <c r="F8" s="8"/>
      <c r="G8" s="8"/>
      <c r="H8" s="8"/>
      <c r="I8" s="8"/>
      <c r="J8" s="8"/>
      <c r="K8" s="8"/>
      <c r="L8" s="8"/>
      <c r="M8" s="8"/>
      <c r="N8" s="10"/>
      <c r="O8" s="13"/>
      <c r="P8" s="8" t="s">
        <v>22</v>
      </c>
      <c r="Q8" s="8" t="s">
        <v>23</v>
      </c>
      <c r="R8" s="8" t="s">
        <v>22</v>
      </c>
      <c r="S8" s="8" t="s">
        <v>23</v>
      </c>
      <c r="T8" s="13" t="s">
        <v>24</v>
      </c>
      <c r="U8" s="13" t="s">
        <v>25</v>
      </c>
      <c r="V8" s="13" t="s">
        <v>26</v>
      </c>
      <c r="W8" s="13" t="s">
        <v>27</v>
      </c>
      <c r="X8" s="11"/>
      <c r="Y8" s="8"/>
    </row>
    <row r="9" s="12" customFormat="true" ht="29.25" hidden="false" customHeight="true" outlineLevel="0" collapsed="false">
      <c r="A9" s="8"/>
      <c r="B9" s="9"/>
      <c r="C9" s="9"/>
      <c r="D9" s="10"/>
      <c r="E9" s="8" t="s">
        <v>28</v>
      </c>
      <c r="F9" s="8" t="s">
        <v>22</v>
      </c>
      <c r="G9" s="8" t="s">
        <v>23</v>
      </c>
      <c r="H9" s="8" t="s">
        <v>22</v>
      </c>
      <c r="I9" s="8" t="s">
        <v>23</v>
      </c>
      <c r="J9" s="8" t="s">
        <v>24</v>
      </c>
      <c r="K9" s="8" t="s">
        <v>25</v>
      </c>
      <c r="L9" s="8" t="s">
        <v>26</v>
      </c>
      <c r="M9" s="8" t="s">
        <v>27</v>
      </c>
      <c r="N9" s="8"/>
      <c r="O9" s="13" t="n">
        <v>7596</v>
      </c>
      <c r="P9" s="14" t="n">
        <v>18973</v>
      </c>
      <c r="Q9" s="14" t="n">
        <v>16933</v>
      </c>
      <c r="R9" s="14" t="n">
        <v>25855</v>
      </c>
      <c r="S9" s="14" t="n">
        <v>22730</v>
      </c>
      <c r="T9" s="14" t="n">
        <v>12026</v>
      </c>
      <c r="U9" s="14" t="n">
        <v>16836.4</v>
      </c>
      <c r="V9" s="14" t="n">
        <v>85075</v>
      </c>
      <c r="W9" s="14" t="n">
        <v>1871</v>
      </c>
      <c r="X9" s="11"/>
      <c r="Y9" s="8"/>
    </row>
    <row r="10" s="16" customFormat="true" ht="11.25" hidden="false" customHeight="true" outlineLevel="0" collapsed="false">
      <c r="A10" s="15" t="s">
        <v>2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customFormat="false" ht="11.25" hidden="false" customHeight="false" outlineLevel="0" collapsed="false">
      <c r="A11" s="17" t="n">
        <v>2</v>
      </c>
      <c r="B11" s="18" t="s">
        <v>30</v>
      </c>
      <c r="C11" s="18"/>
      <c r="D11" s="18" t="n">
        <f aca="false">SUM(E11:K11)</f>
        <v>250</v>
      </c>
      <c r="E11" s="18"/>
      <c r="F11" s="18"/>
      <c r="G11" s="18"/>
      <c r="H11" s="18" t="n">
        <v>250</v>
      </c>
      <c r="I11" s="18"/>
      <c r="J11" s="18"/>
      <c r="K11" s="18"/>
      <c r="L11" s="18"/>
      <c r="M11" s="18" t="n">
        <v>10</v>
      </c>
      <c r="N11" s="18"/>
      <c r="O11" s="19" t="n">
        <f aca="false">E11/140*$O$9</f>
        <v>0</v>
      </c>
      <c r="P11" s="19" t="n">
        <f aca="false">F11/100*$P$9</f>
        <v>0</v>
      </c>
      <c r="Q11" s="19" t="n">
        <f aca="false">G11/100*$Q$9</f>
        <v>0</v>
      </c>
      <c r="R11" s="19" t="n">
        <f aca="false">H11/100*$R$9</f>
        <v>64637.5</v>
      </c>
      <c r="S11" s="19" t="n">
        <f aca="false">I11/100*$S$9</f>
        <v>0</v>
      </c>
      <c r="T11" s="19" t="n">
        <f aca="false">J11/100*$T$9</f>
        <v>0</v>
      </c>
      <c r="U11" s="19" t="n">
        <f aca="false">K11/100*$U$9</f>
        <v>0</v>
      </c>
      <c r="V11" s="19" t="n">
        <f aca="false">L11*$V$9</f>
        <v>0</v>
      </c>
      <c r="W11" s="19" t="n">
        <f aca="false">M11*$W$9</f>
        <v>18710</v>
      </c>
      <c r="X11" s="20" t="n">
        <f aca="false">SUM(O11:W11)</f>
        <v>83347.5</v>
      </c>
      <c r="Y11" s="21" t="s">
        <v>31</v>
      </c>
    </row>
    <row r="12" customFormat="false" ht="11.25" hidden="false" customHeight="false" outlineLevel="0" collapsed="false">
      <c r="A12" s="17" t="n">
        <v>6</v>
      </c>
      <c r="B12" s="18" t="s">
        <v>32</v>
      </c>
      <c r="C12" s="18"/>
      <c r="D12" s="18" t="n">
        <f aca="false">SUM(E12:K12)</f>
        <v>34</v>
      </c>
      <c r="E12" s="18"/>
      <c r="F12" s="18"/>
      <c r="G12" s="18"/>
      <c r="H12" s="18" t="n">
        <v>9</v>
      </c>
      <c r="I12" s="18" t="n">
        <v>25</v>
      </c>
      <c r="J12" s="18"/>
      <c r="K12" s="18"/>
      <c r="L12" s="18"/>
      <c r="M12" s="18"/>
      <c r="N12" s="18"/>
      <c r="O12" s="19" t="n">
        <f aca="false">E12/140*$O$9</f>
        <v>0</v>
      </c>
      <c r="P12" s="19" t="n">
        <f aca="false">F12/100*$P$9</f>
        <v>0</v>
      </c>
      <c r="Q12" s="19" t="n">
        <f aca="false">G12/100*$Q$9</f>
        <v>0</v>
      </c>
      <c r="R12" s="19" t="n">
        <f aca="false">H12/100*$R$9</f>
        <v>2326.95</v>
      </c>
      <c r="S12" s="19" t="n">
        <f aca="false">I12/100*$S$9</f>
        <v>5682.5</v>
      </c>
      <c r="T12" s="19" t="n">
        <f aca="false">J12/100*$T$9</f>
        <v>0</v>
      </c>
      <c r="U12" s="19" t="n">
        <f aca="false">K12/100*$U$9</f>
        <v>0</v>
      </c>
      <c r="V12" s="19" t="n">
        <f aca="false">L12*$V$9</f>
        <v>0</v>
      </c>
      <c r="W12" s="19" t="n">
        <f aca="false">M12*$W$9</f>
        <v>0</v>
      </c>
      <c r="X12" s="20" t="n">
        <f aca="false">SUM(O12:W12)</f>
        <v>8009.45</v>
      </c>
      <c r="Y12" s="21" t="s">
        <v>33</v>
      </c>
    </row>
    <row r="13" customFormat="false" ht="33.75" hidden="false" customHeight="false" outlineLevel="0" collapsed="false">
      <c r="A13" s="17" t="n">
        <v>7</v>
      </c>
      <c r="B13" s="18" t="s">
        <v>34</v>
      </c>
      <c r="C13" s="18"/>
      <c r="D13" s="18" t="n">
        <f aca="false">SUM(E13:K13)</f>
        <v>75</v>
      </c>
      <c r="E13" s="18" t="n">
        <v>70</v>
      </c>
      <c r="F13" s="18"/>
      <c r="G13" s="18"/>
      <c r="H13" s="18" t="n">
        <v>5</v>
      </c>
      <c r="I13" s="18"/>
      <c r="J13" s="18"/>
      <c r="K13" s="18"/>
      <c r="L13" s="18"/>
      <c r="M13" s="18" t="n">
        <v>3</v>
      </c>
      <c r="N13" s="18"/>
      <c r="O13" s="19" t="n">
        <f aca="false">E13/140*$O$9</f>
        <v>3798</v>
      </c>
      <c r="P13" s="19" t="n">
        <f aca="false">F13/100*$P$9</f>
        <v>0</v>
      </c>
      <c r="Q13" s="19" t="n">
        <f aca="false">G13/100*$Q$9</f>
        <v>0</v>
      </c>
      <c r="R13" s="19" t="n">
        <f aca="false">H13/100*$R$9</f>
        <v>1292.75</v>
      </c>
      <c r="S13" s="19" t="n">
        <f aca="false">I13/100*$S$9</f>
        <v>0</v>
      </c>
      <c r="T13" s="19" t="n">
        <f aca="false">J13/100*$T$9</f>
        <v>0</v>
      </c>
      <c r="U13" s="19" t="n">
        <f aca="false">K13/100*$U$9</f>
        <v>0</v>
      </c>
      <c r="V13" s="19" t="n">
        <f aca="false">L13*$V$9</f>
        <v>0</v>
      </c>
      <c r="W13" s="19" t="n">
        <f aca="false">M13*$W$9</f>
        <v>5613</v>
      </c>
      <c r="X13" s="20" t="n">
        <f aca="false">SUM(O13:W13)</f>
        <v>10703.75</v>
      </c>
      <c r="Y13" s="21" t="s">
        <v>35</v>
      </c>
    </row>
    <row r="14" customFormat="false" ht="11.25" hidden="false" customHeight="false" outlineLevel="0" collapsed="false">
      <c r="A14" s="17" t="n">
        <v>8</v>
      </c>
      <c r="B14" s="18" t="s">
        <v>36</v>
      </c>
      <c r="C14" s="18"/>
      <c r="D14" s="18" t="n">
        <f aca="false">SUM(E14:K14)</f>
        <v>189</v>
      </c>
      <c r="E14" s="18" t="n">
        <v>140</v>
      </c>
      <c r="F14" s="18"/>
      <c r="G14" s="18"/>
      <c r="H14" s="18" t="n">
        <v>40</v>
      </c>
      <c r="I14" s="18" t="n">
        <v>9</v>
      </c>
      <c r="J14" s="18"/>
      <c r="K14" s="18"/>
      <c r="L14" s="18"/>
      <c r="M14" s="18" t="n">
        <v>2</v>
      </c>
      <c r="N14" s="18"/>
      <c r="O14" s="19" t="n">
        <f aca="false">E14/140*$O$9</f>
        <v>7596</v>
      </c>
      <c r="P14" s="19" t="n">
        <f aca="false">F14/100*$P$9</f>
        <v>0</v>
      </c>
      <c r="Q14" s="19" t="n">
        <f aca="false">G14/100*$Q$9</f>
        <v>0</v>
      </c>
      <c r="R14" s="19" t="n">
        <f aca="false">H14/100*$R$9</f>
        <v>10342</v>
      </c>
      <c r="S14" s="19" t="n">
        <f aca="false">I14/100*$S$9</f>
        <v>2045.7</v>
      </c>
      <c r="T14" s="19" t="n">
        <f aca="false">J14/100*$T$9</f>
        <v>0</v>
      </c>
      <c r="U14" s="19" t="n">
        <f aca="false">K14/100*$U$9</f>
        <v>0</v>
      </c>
      <c r="V14" s="19" t="n">
        <f aca="false">L14*$V$9</f>
        <v>0</v>
      </c>
      <c r="W14" s="19" t="n">
        <f aca="false">M14*$W$9</f>
        <v>3742</v>
      </c>
      <c r="X14" s="20" t="n">
        <f aca="false">SUM(O14:W14)</f>
        <v>23725.7</v>
      </c>
      <c r="Y14" s="21" t="s">
        <v>35</v>
      </c>
    </row>
    <row r="15" customFormat="false" ht="11.25" hidden="false" customHeight="false" outlineLevel="0" collapsed="false">
      <c r="A15" s="17" t="n">
        <v>9</v>
      </c>
      <c r="B15" s="18" t="s">
        <v>37</v>
      </c>
      <c r="C15" s="18"/>
      <c r="D15" s="18" t="n">
        <f aca="false">SUM(E15:K15)</f>
        <v>115</v>
      </c>
      <c r="E15" s="18" t="n">
        <v>84</v>
      </c>
      <c r="F15" s="18"/>
      <c r="G15" s="18"/>
      <c r="H15" s="18" t="n">
        <v>31</v>
      </c>
      <c r="I15" s="18"/>
      <c r="J15" s="18"/>
      <c r="K15" s="18"/>
      <c r="L15" s="18"/>
      <c r="M15" s="18" t="n">
        <v>5</v>
      </c>
      <c r="N15" s="18"/>
      <c r="O15" s="19" t="n">
        <f aca="false">E15/140*$O$9</f>
        <v>4557.6</v>
      </c>
      <c r="P15" s="19" t="n">
        <f aca="false">F15/100*$P$9</f>
        <v>0</v>
      </c>
      <c r="Q15" s="19" t="n">
        <f aca="false">G15/100*$Q$9</f>
        <v>0</v>
      </c>
      <c r="R15" s="19" t="n">
        <f aca="false">H15/100*$R$9</f>
        <v>8015.05</v>
      </c>
      <c r="S15" s="19" t="n">
        <f aca="false">I15/100*$S$9</f>
        <v>0</v>
      </c>
      <c r="T15" s="19" t="n">
        <f aca="false">J15/100*$T$9</f>
        <v>0</v>
      </c>
      <c r="U15" s="19" t="n">
        <f aca="false">K15/100*$U$9</f>
        <v>0</v>
      </c>
      <c r="V15" s="19" t="n">
        <f aca="false">L15*$V$9</f>
        <v>0</v>
      </c>
      <c r="W15" s="19" t="n">
        <f aca="false">M15*$W$9</f>
        <v>9355</v>
      </c>
      <c r="X15" s="20" t="n">
        <f aca="false">SUM(O15:W15)</f>
        <v>21927.65</v>
      </c>
      <c r="Y15" s="21" t="s">
        <v>33</v>
      </c>
    </row>
    <row r="16" customFormat="false" ht="33.75" hidden="false" customHeight="true" outlineLevel="0" collapsed="false">
      <c r="A16" s="17" t="n">
        <v>10</v>
      </c>
      <c r="B16" s="18" t="s">
        <v>38</v>
      </c>
      <c r="C16" s="18"/>
      <c r="D16" s="18" t="n">
        <f aca="false">SUM(E16:K16)</f>
        <v>250</v>
      </c>
      <c r="E16" s="18" t="n">
        <v>70</v>
      </c>
      <c r="F16" s="18"/>
      <c r="G16" s="18"/>
      <c r="H16" s="18" t="n">
        <v>100</v>
      </c>
      <c r="I16" s="18" t="n">
        <v>80</v>
      </c>
      <c r="J16" s="18"/>
      <c r="K16" s="18"/>
      <c r="L16" s="18"/>
      <c r="M16" s="18"/>
      <c r="N16" s="8" t="s">
        <v>39</v>
      </c>
      <c r="O16" s="19" t="n">
        <f aca="false">E16/140*$O$9</f>
        <v>3798</v>
      </c>
      <c r="P16" s="19" t="n">
        <f aca="false">F16/100*$P$9</f>
        <v>0</v>
      </c>
      <c r="Q16" s="19" t="n">
        <f aca="false">G16/100*$Q$9</f>
        <v>0</v>
      </c>
      <c r="R16" s="19" t="n">
        <f aca="false">H16/100*$R$9</f>
        <v>25855</v>
      </c>
      <c r="S16" s="19" t="n">
        <f aca="false">I16/100*$S$9</f>
        <v>18184</v>
      </c>
      <c r="T16" s="19" t="n">
        <f aca="false">J16/100*$T$9</f>
        <v>0</v>
      </c>
      <c r="U16" s="19" t="n">
        <f aca="false">K16/100*$U$9</f>
        <v>0</v>
      </c>
      <c r="V16" s="19" t="n">
        <f aca="false">L16*$V$9</f>
        <v>0</v>
      </c>
      <c r="W16" s="19" t="n">
        <f aca="false">M16*$W$9</f>
        <v>0</v>
      </c>
      <c r="X16" s="20" t="n">
        <f aca="false">SUM(O16:W16)</f>
        <v>47837</v>
      </c>
      <c r="Y16" s="21" t="s">
        <v>33</v>
      </c>
    </row>
    <row r="17" customFormat="false" ht="11.25" hidden="false" customHeight="false" outlineLevel="0" collapsed="false">
      <c r="A17" s="17" t="n">
        <v>11</v>
      </c>
      <c r="B17" s="18" t="s">
        <v>40</v>
      </c>
      <c r="C17" s="18"/>
      <c r="D17" s="18" t="n">
        <f aca="false">SUM(E17:K17)</f>
        <v>372</v>
      </c>
      <c r="E17" s="18" t="n">
        <v>112</v>
      </c>
      <c r="F17" s="18"/>
      <c r="G17" s="18"/>
      <c r="H17" s="18" t="n">
        <v>200</v>
      </c>
      <c r="I17" s="18" t="n">
        <v>60</v>
      </c>
      <c r="J17" s="18"/>
      <c r="K17" s="18"/>
      <c r="L17" s="18"/>
      <c r="M17" s="18"/>
      <c r="N17" s="18"/>
      <c r="O17" s="19" t="n">
        <f aca="false">E17/140*$O$9</f>
        <v>6076.8</v>
      </c>
      <c r="P17" s="19" t="n">
        <f aca="false">F17/100*$P$9</f>
        <v>0</v>
      </c>
      <c r="Q17" s="19" t="n">
        <f aca="false">G17/100*$Q$9</f>
        <v>0</v>
      </c>
      <c r="R17" s="19" t="n">
        <f aca="false">H17/100*$R$9</f>
        <v>51710</v>
      </c>
      <c r="S17" s="19" t="n">
        <f aca="false">I17/100*$S$9</f>
        <v>13638</v>
      </c>
      <c r="T17" s="19" t="n">
        <f aca="false">J17/100*$T$9</f>
        <v>0</v>
      </c>
      <c r="U17" s="19" t="n">
        <f aca="false">K17/100*$U$9</f>
        <v>0</v>
      </c>
      <c r="V17" s="19" t="n">
        <f aca="false">L17*$V$9</f>
        <v>0</v>
      </c>
      <c r="W17" s="19" t="n">
        <f aca="false">M17*$W$9</f>
        <v>0</v>
      </c>
      <c r="X17" s="20" t="n">
        <f aca="false">SUM(O17:W17)</f>
        <v>71424.8</v>
      </c>
      <c r="Y17" s="21" t="s">
        <v>35</v>
      </c>
    </row>
    <row r="18" customFormat="false" ht="11.25" hidden="false" customHeight="false" outlineLevel="0" collapsed="false">
      <c r="A18" s="17" t="n">
        <v>12</v>
      </c>
      <c r="B18" s="18" t="s">
        <v>41</v>
      </c>
      <c r="C18" s="18"/>
      <c r="D18" s="18" t="n">
        <f aca="false">SUM(E18:K18)</f>
        <v>172</v>
      </c>
      <c r="E18" s="18" t="n">
        <v>70</v>
      </c>
      <c r="F18" s="18"/>
      <c r="G18" s="18"/>
      <c r="H18" s="18" t="n">
        <v>67</v>
      </c>
      <c r="I18" s="18"/>
      <c r="J18" s="18" t="n">
        <v>35</v>
      </c>
      <c r="K18" s="18"/>
      <c r="L18" s="18" t="n">
        <v>0.01</v>
      </c>
      <c r="M18" s="18" t="n">
        <v>1</v>
      </c>
      <c r="N18" s="18"/>
      <c r="O18" s="19" t="n">
        <f aca="false">E18/140*$O$9</f>
        <v>3798</v>
      </c>
      <c r="P18" s="19" t="n">
        <f aca="false">F18/100*$P$9</f>
        <v>0</v>
      </c>
      <c r="Q18" s="19" t="n">
        <f aca="false">G18/100*$Q$9</f>
        <v>0</v>
      </c>
      <c r="R18" s="19" t="n">
        <f aca="false">H18/100*$R$9</f>
        <v>17322.85</v>
      </c>
      <c r="S18" s="19" t="n">
        <f aca="false">I18/100*$S$9</f>
        <v>0</v>
      </c>
      <c r="T18" s="19" t="n">
        <f aca="false">J18/100*$T$9</f>
        <v>4209.1</v>
      </c>
      <c r="U18" s="19" t="n">
        <f aca="false">K18/100*$U$9</f>
        <v>0</v>
      </c>
      <c r="V18" s="19" t="n">
        <f aca="false">L18*$V$9</f>
        <v>850.75</v>
      </c>
      <c r="W18" s="19" t="n">
        <f aca="false">M18*$W$9</f>
        <v>1871</v>
      </c>
      <c r="X18" s="20" t="n">
        <f aca="false">SUM(O18:W18)</f>
        <v>28051.7</v>
      </c>
      <c r="Y18" s="21" t="s">
        <v>35</v>
      </c>
    </row>
    <row r="19" customFormat="false" ht="11.25" hidden="false" customHeight="false" outlineLevel="0" collapsed="false">
      <c r="A19" s="17" t="n">
        <v>13</v>
      </c>
      <c r="B19" s="18" t="s">
        <v>42</v>
      </c>
      <c r="C19" s="18"/>
      <c r="D19" s="18" t="n">
        <f aca="false">SUM(E19:K19)</f>
        <v>187</v>
      </c>
      <c r="E19" s="18" t="n">
        <v>70</v>
      </c>
      <c r="F19" s="18"/>
      <c r="G19" s="18"/>
      <c r="H19" s="18" t="n">
        <v>105</v>
      </c>
      <c r="I19" s="18" t="n">
        <v>12</v>
      </c>
      <c r="J19" s="18"/>
      <c r="K19" s="18"/>
      <c r="L19" s="18"/>
      <c r="M19" s="18" t="n">
        <v>1</v>
      </c>
      <c r="N19" s="18"/>
      <c r="O19" s="19" t="n">
        <f aca="false">E19/140*$O$9</f>
        <v>3798</v>
      </c>
      <c r="P19" s="19" t="n">
        <f aca="false">F19/100*$P$9</f>
        <v>0</v>
      </c>
      <c r="Q19" s="19" t="n">
        <f aca="false">G19/100*$Q$9</f>
        <v>0</v>
      </c>
      <c r="R19" s="19" t="n">
        <f aca="false">H19/100*$R$9</f>
        <v>27147.75</v>
      </c>
      <c r="S19" s="19" t="n">
        <f aca="false">I19/100*$S$9</f>
        <v>2727.6</v>
      </c>
      <c r="T19" s="19" t="n">
        <f aca="false">J19/100*$T$9</f>
        <v>0</v>
      </c>
      <c r="U19" s="19" t="n">
        <f aca="false">K19/100*$U$9</f>
        <v>0</v>
      </c>
      <c r="V19" s="19" t="n">
        <f aca="false">L19*$V$9</f>
        <v>0</v>
      </c>
      <c r="W19" s="19" t="n">
        <f aca="false">M19*$W$9</f>
        <v>1871</v>
      </c>
      <c r="X19" s="20" t="n">
        <f aca="false">SUM(O19:W19)</f>
        <v>35544.35</v>
      </c>
      <c r="Y19" s="21" t="s">
        <v>43</v>
      </c>
    </row>
    <row r="20" customFormat="false" ht="11.25" hidden="false" customHeight="false" outlineLevel="0" collapsed="false">
      <c r="A20" s="17" t="n">
        <v>14</v>
      </c>
      <c r="B20" s="18" t="s">
        <v>44</v>
      </c>
      <c r="C20" s="18"/>
      <c r="D20" s="18" t="n">
        <f aca="false">SUM(E20:K20)</f>
        <v>133</v>
      </c>
      <c r="E20" s="18" t="n">
        <v>70</v>
      </c>
      <c r="F20" s="18"/>
      <c r="G20" s="18"/>
      <c r="H20" s="18" t="n">
        <v>33</v>
      </c>
      <c r="I20" s="18" t="n">
        <v>30</v>
      </c>
      <c r="J20" s="18"/>
      <c r="K20" s="18"/>
      <c r="L20" s="18"/>
      <c r="M20" s="18"/>
      <c r="N20" s="18"/>
      <c r="O20" s="19" t="n">
        <f aca="false">E20/140*$O$9</f>
        <v>3798</v>
      </c>
      <c r="P20" s="19" t="n">
        <f aca="false">F20/100*$P$9</f>
        <v>0</v>
      </c>
      <c r="Q20" s="19" t="n">
        <f aca="false">G20/100*$Q$9</f>
        <v>0</v>
      </c>
      <c r="R20" s="19" t="n">
        <f aca="false">H20/100*$R$9</f>
        <v>8532.15</v>
      </c>
      <c r="S20" s="19" t="n">
        <f aca="false">I20/100*$S$9</f>
        <v>6819</v>
      </c>
      <c r="T20" s="19" t="n">
        <f aca="false">J20/100*$T$9</f>
        <v>0</v>
      </c>
      <c r="U20" s="19" t="n">
        <f aca="false">K20/100*$U$9</f>
        <v>0</v>
      </c>
      <c r="V20" s="19" t="n">
        <f aca="false">L20*$V$9</f>
        <v>0</v>
      </c>
      <c r="W20" s="19" t="n">
        <f aca="false">M20*$W$9</f>
        <v>0</v>
      </c>
      <c r="X20" s="20" t="n">
        <f aca="false">SUM(O20:W20)</f>
        <v>19149.15</v>
      </c>
      <c r="Y20" s="21" t="s">
        <v>45</v>
      </c>
    </row>
    <row r="21" customFormat="false" ht="11.25" hidden="false" customHeight="false" outlineLevel="0" collapsed="false">
      <c r="A21" s="17" t="n">
        <v>15</v>
      </c>
      <c r="B21" s="18" t="s">
        <v>46</v>
      </c>
      <c r="C21" s="1" t="s">
        <v>47</v>
      </c>
      <c r="D21" s="18" t="n">
        <f aca="false">SUM(E21:K21)</f>
        <v>49</v>
      </c>
      <c r="E21" s="18"/>
      <c r="F21" s="18"/>
      <c r="G21" s="18"/>
      <c r="H21" s="18" t="n">
        <v>37</v>
      </c>
      <c r="I21" s="18" t="n">
        <v>12</v>
      </c>
      <c r="J21" s="18"/>
      <c r="K21" s="18"/>
      <c r="L21" s="18"/>
      <c r="M21" s="18" t="n">
        <v>2</v>
      </c>
      <c r="N21" s="18"/>
      <c r="O21" s="19" t="n">
        <f aca="false">E21/140*$O$9</f>
        <v>0</v>
      </c>
      <c r="P21" s="19" t="n">
        <f aca="false">F21/100*$P$9</f>
        <v>0</v>
      </c>
      <c r="Q21" s="19" t="n">
        <f aca="false">G21/100*$Q$9</f>
        <v>0</v>
      </c>
      <c r="R21" s="19" t="n">
        <f aca="false">H21/100*$R$9</f>
        <v>9566.35</v>
      </c>
      <c r="S21" s="19" t="n">
        <f aca="false">I21/100*$S$9</f>
        <v>2727.6</v>
      </c>
      <c r="T21" s="19" t="n">
        <f aca="false">J21/100*$T$9</f>
        <v>0</v>
      </c>
      <c r="U21" s="19" t="n">
        <f aca="false">K21/100*$U$9</f>
        <v>0</v>
      </c>
      <c r="V21" s="19" t="n">
        <f aca="false">L21*$V$9</f>
        <v>0</v>
      </c>
      <c r="W21" s="19" t="n">
        <f aca="false">M21*$W$9</f>
        <v>3742</v>
      </c>
      <c r="X21" s="20" t="n">
        <f aca="false">SUM(O21:W21)</f>
        <v>16035.95</v>
      </c>
      <c r="Y21" s="21" t="s">
        <v>45</v>
      </c>
    </row>
    <row r="22" customFormat="false" ht="22.5" hidden="false" customHeight="false" outlineLevel="0" collapsed="false">
      <c r="A22" s="17" t="n">
        <v>16</v>
      </c>
      <c r="B22" s="18" t="s">
        <v>48</v>
      </c>
      <c r="C22" s="18"/>
      <c r="D22" s="18" t="n">
        <f aca="false">SUM(E22:K22)</f>
        <v>1240</v>
      </c>
      <c r="E22" s="18" t="n">
        <v>840</v>
      </c>
      <c r="F22" s="18"/>
      <c r="G22" s="18"/>
      <c r="H22" s="18" t="n">
        <v>250</v>
      </c>
      <c r="I22" s="18" t="n">
        <v>150</v>
      </c>
      <c r="J22" s="18"/>
      <c r="K22" s="18"/>
      <c r="L22" s="18"/>
      <c r="M22" s="18"/>
      <c r="N22" s="18"/>
      <c r="O22" s="19" t="n">
        <f aca="false">E22/140*$O$9</f>
        <v>45576</v>
      </c>
      <c r="P22" s="19" t="n">
        <f aca="false">F22/100*$P$9</f>
        <v>0</v>
      </c>
      <c r="Q22" s="19" t="n">
        <f aca="false">G22/100*$Q$9</f>
        <v>0</v>
      </c>
      <c r="R22" s="19" t="n">
        <f aca="false">H22/100*$R$9</f>
        <v>64637.5</v>
      </c>
      <c r="S22" s="19" t="n">
        <f aca="false">I22/100*$S$9</f>
        <v>34095</v>
      </c>
      <c r="T22" s="19" t="n">
        <f aca="false">J22/100*$T$9</f>
        <v>0</v>
      </c>
      <c r="U22" s="19" t="n">
        <f aca="false">K22/100*$U$9</f>
        <v>0</v>
      </c>
      <c r="V22" s="19" t="n">
        <f aca="false">L22*$V$9</f>
        <v>0</v>
      </c>
      <c r="W22" s="19" t="n">
        <f aca="false">M22*$W$9</f>
        <v>0</v>
      </c>
      <c r="X22" s="20" t="n">
        <f aca="false">SUM(O22:W22)</f>
        <v>144308.5</v>
      </c>
      <c r="Y22" s="21" t="s">
        <v>49</v>
      </c>
    </row>
    <row r="23" customFormat="false" ht="22.5" hidden="false" customHeight="false" outlineLevel="0" collapsed="false">
      <c r="A23" s="17" t="n">
        <v>17</v>
      </c>
      <c r="B23" s="18" t="s">
        <v>50</v>
      </c>
      <c r="C23" s="18"/>
      <c r="D23" s="18" t="n">
        <f aca="false">SUM(E23:K23)</f>
        <v>260</v>
      </c>
      <c r="E23" s="18" t="n">
        <v>140</v>
      </c>
      <c r="F23" s="18"/>
      <c r="G23" s="18"/>
      <c r="H23" s="18" t="n">
        <v>60</v>
      </c>
      <c r="I23" s="18"/>
      <c r="J23" s="18" t="n">
        <v>60</v>
      </c>
      <c r="K23" s="18"/>
      <c r="L23" s="18" t="n">
        <v>0.03</v>
      </c>
      <c r="M23" s="18" t="n">
        <v>3</v>
      </c>
      <c r="N23" s="18"/>
      <c r="O23" s="19" t="n">
        <f aca="false">E23/140*$O$9</f>
        <v>7596</v>
      </c>
      <c r="P23" s="19" t="n">
        <f aca="false">F23/100*$P$9</f>
        <v>0</v>
      </c>
      <c r="Q23" s="19" t="n">
        <f aca="false">G23/100*$Q$9</f>
        <v>0</v>
      </c>
      <c r="R23" s="19" t="n">
        <f aca="false">H23/100*$R$9</f>
        <v>15513</v>
      </c>
      <c r="S23" s="19" t="n">
        <f aca="false">I23/100*$S$9</f>
        <v>0</v>
      </c>
      <c r="T23" s="19" t="n">
        <f aca="false">J23/100*$T$9</f>
        <v>7215.6</v>
      </c>
      <c r="U23" s="19" t="n">
        <f aca="false">K23/100*$U$9</f>
        <v>0</v>
      </c>
      <c r="V23" s="19" t="n">
        <f aca="false">L23*$V$9</f>
        <v>2552.25</v>
      </c>
      <c r="W23" s="19" t="n">
        <f aca="false">M23*$W$9</f>
        <v>5613</v>
      </c>
      <c r="X23" s="20" t="n">
        <f aca="false">SUM(O23:W23)</f>
        <v>38489.85</v>
      </c>
      <c r="Y23" s="21" t="s">
        <v>49</v>
      </c>
    </row>
    <row r="24" customFormat="false" ht="11.25" hidden="false" customHeight="false" outlineLevel="0" collapsed="false">
      <c r="A24" s="17" t="n">
        <v>18</v>
      </c>
      <c r="B24" s="18" t="s">
        <v>51</v>
      </c>
      <c r="C24" s="18"/>
      <c r="D24" s="18" t="n">
        <f aca="false">SUM(E24:K24)</f>
        <v>440</v>
      </c>
      <c r="E24" s="18" t="n">
        <v>420</v>
      </c>
      <c r="F24" s="18"/>
      <c r="G24" s="18"/>
      <c r="H24" s="18" t="n">
        <v>20</v>
      </c>
      <c r="I24" s="18"/>
      <c r="J24" s="18"/>
      <c r="K24" s="18"/>
      <c r="L24" s="18"/>
      <c r="M24" s="18"/>
      <c r="N24" s="18"/>
      <c r="O24" s="19" t="n">
        <f aca="false">E24/140*$O$9</f>
        <v>22788</v>
      </c>
      <c r="P24" s="19" t="n">
        <f aca="false">F24/100*$P$9</f>
        <v>0</v>
      </c>
      <c r="Q24" s="19" t="n">
        <f aca="false">G24/100*$Q$9</f>
        <v>0</v>
      </c>
      <c r="R24" s="19" t="n">
        <f aca="false">H24/100*$R$9</f>
        <v>5171</v>
      </c>
      <c r="S24" s="19" t="n">
        <f aca="false">I24/100*$S$9</f>
        <v>0</v>
      </c>
      <c r="T24" s="19" t="n">
        <f aca="false">J24/100*$T$9</f>
        <v>0</v>
      </c>
      <c r="U24" s="19" t="n">
        <f aca="false">K24/100*$U$9</f>
        <v>0</v>
      </c>
      <c r="V24" s="19" t="n">
        <f aca="false">L24*$V$9</f>
        <v>0</v>
      </c>
      <c r="W24" s="19" t="n">
        <f aca="false">M24*$W$9</f>
        <v>0</v>
      </c>
      <c r="X24" s="20" t="n">
        <f aca="false">SUM(O24:W24)</f>
        <v>27959</v>
      </c>
      <c r="Y24" s="21" t="s">
        <v>52</v>
      </c>
    </row>
    <row r="25" customFormat="false" ht="33.75" hidden="false" customHeight="false" outlineLevel="0" collapsed="false">
      <c r="A25" s="17" t="n">
        <v>19</v>
      </c>
      <c r="B25" s="18" t="s">
        <v>53</v>
      </c>
      <c r="C25" s="18"/>
      <c r="D25" s="18" t="n">
        <f aca="false">SUM(E25:K25)</f>
        <v>379</v>
      </c>
      <c r="E25" s="18" t="n">
        <v>210</v>
      </c>
      <c r="F25" s="18"/>
      <c r="G25" s="18"/>
      <c r="H25" s="18" t="n">
        <v>142</v>
      </c>
      <c r="I25" s="18" t="n">
        <v>27</v>
      </c>
      <c r="J25" s="18"/>
      <c r="K25" s="18"/>
      <c r="L25" s="18"/>
      <c r="M25" s="18" t="n">
        <v>1</v>
      </c>
      <c r="N25" s="18"/>
      <c r="O25" s="19" t="n">
        <f aca="false">E25/140*$O$9</f>
        <v>11394</v>
      </c>
      <c r="P25" s="19" t="n">
        <f aca="false">F25/100*$P$9</f>
        <v>0</v>
      </c>
      <c r="Q25" s="19" t="n">
        <f aca="false">G25/100*$Q$9</f>
        <v>0</v>
      </c>
      <c r="R25" s="19" t="n">
        <f aca="false">H25/100*$R$9</f>
        <v>36714.1</v>
      </c>
      <c r="S25" s="19" t="n">
        <f aca="false">I25/100*$S$9</f>
        <v>6137.1</v>
      </c>
      <c r="T25" s="19" t="n">
        <f aca="false">J25/100*$T$9</f>
        <v>0</v>
      </c>
      <c r="U25" s="19" t="n">
        <f aca="false">K25/100*$U$9</f>
        <v>0</v>
      </c>
      <c r="V25" s="19" t="n">
        <f aca="false">L25*$V$9</f>
        <v>0</v>
      </c>
      <c r="W25" s="19" t="n">
        <f aca="false">M25*$W$9</f>
        <v>1871</v>
      </c>
      <c r="X25" s="20" t="n">
        <f aca="false">SUM(O25:W25)</f>
        <v>56116.2</v>
      </c>
      <c r="Y25" s="21" t="s">
        <v>49</v>
      </c>
    </row>
    <row r="26" customFormat="false" ht="27.75" hidden="false" customHeight="true" outlineLevel="0" collapsed="false">
      <c r="A26" s="17" t="n">
        <v>20</v>
      </c>
      <c r="B26" s="18" t="s">
        <v>54</v>
      </c>
      <c r="C26" s="18"/>
      <c r="D26" s="18" t="n">
        <f aca="false">SUM(E26:K26)</f>
        <v>65</v>
      </c>
      <c r="E26" s="18"/>
      <c r="F26" s="18"/>
      <c r="G26" s="18"/>
      <c r="H26" s="18" t="n">
        <v>65</v>
      </c>
      <c r="I26" s="18"/>
      <c r="J26" s="18"/>
      <c r="K26" s="18"/>
      <c r="L26" s="18"/>
      <c r="M26" s="18" t="n">
        <v>2</v>
      </c>
      <c r="N26" s="18"/>
      <c r="O26" s="19" t="n">
        <f aca="false">E26/140*$O$9</f>
        <v>0</v>
      </c>
      <c r="P26" s="19" t="n">
        <f aca="false">F26/100*$P$9</f>
        <v>0</v>
      </c>
      <c r="Q26" s="19" t="n">
        <f aca="false">G26/100*$Q$9</f>
        <v>0</v>
      </c>
      <c r="R26" s="19" t="n">
        <f aca="false">H26/100*$R$9</f>
        <v>16805.75</v>
      </c>
      <c r="S26" s="19" t="n">
        <f aca="false">I26/100*$S$9</f>
        <v>0</v>
      </c>
      <c r="T26" s="19" t="n">
        <f aca="false">J26/100*$T$9</f>
        <v>0</v>
      </c>
      <c r="U26" s="19" t="n">
        <f aca="false">K26/100*$U$9</f>
        <v>0</v>
      </c>
      <c r="V26" s="19" t="n">
        <f aca="false">L26*$V$9</f>
        <v>0</v>
      </c>
      <c r="W26" s="19" t="n">
        <f aca="false">M26*$W$9</f>
        <v>3742</v>
      </c>
      <c r="X26" s="20" t="n">
        <f aca="false">SUM(O26:W26)</f>
        <v>20547.75</v>
      </c>
      <c r="Y26" s="21" t="s">
        <v>52</v>
      </c>
    </row>
    <row r="27" customFormat="false" ht="11.25" hidden="false" customHeight="false" outlineLevel="0" collapsed="false">
      <c r="A27" s="17" t="n">
        <v>21</v>
      </c>
      <c r="B27" s="18" t="s">
        <v>55</v>
      </c>
      <c r="C27" s="18"/>
      <c r="D27" s="18" t="n">
        <f aca="false">SUM(E27:K27)</f>
        <v>449</v>
      </c>
      <c r="E27" s="18" t="n">
        <v>307</v>
      </c>
      <c r="F27" s="18"/>
      <c r="G27" s="18"/>
      <c r="H27" s="18" t="n">
        <v>67</v>
      </c>
      <c r="I27" s="18" t="n">
        <v>25</v>
      </c>
      <c r="J27" s="18" t="n">
        <v>50</v>
      </c>
      <c r="K27" s="18"/>
      <c r="L27" s="18" t="n">
        <v>0.024</v>
      </c>
      <c r="M27" s="18"/>
      <c r="N27" s="18"/>
      <c r="O27" s="19" t="n">
        <f aca="false">E27/140*$O$9</f>
        <v>16656.9428571429</v>
      </c>
      <c r="P27" s="19" t="n">
        <f aca="false">F27/100*$P$9</f>
        <v>0</v>
      </c>
      <c r="Q27" s="19" t="n">
        <f aca="false">G27/100*$Q$9</f>
        <v>0</v>
      </c>
      <c r="R27" s="19" t="n">
        <f aca="false">H27/100*$R$9</f>
        <v>17322.85</v>
      </c>
      <c r="S27" s="19" t="n">
        <f aca="false">I27/100*$S$9</f>
        <v>5682.5</v>
      </c>
      <c r="T27" s="19" t="n">
        <f aca="false">J27/100*$T$9</f>
        <v>6013</v>
      </c>
      <c r="U27" s="19" t="n">
        <f aca="false">K27/100*$U$9</f>
        <v>0</v>
      </c>
      <c r="V27" s="19" t="n">
        <f aca="false">L27*$V$9</f>
        <v>2041.8</v>
      </c>
      <c r="W27" s="19" t="n">
        <f aca="false">M27*$W$9</f>
        <v>0</v>
      </c>
      <c r="X27" s="20" t="n">
        <f aca="false">SUM(O27:W27)</f>
        <v>47717.0928571429</v>
      </c>
      <c r="Y27" s="21" t="s">
        <v>52</v>
      </c>
    </row>
    <row r="28" customFormat="false" ht="11.25" hidden="false" customHeight="false" outlineLevel="0" collapsed="false">
      <c r="A28" s="17" t="n">
        <v>22</v>
      </c>
      <c r="B28" s="18" t="s">
        <v>56</v>
      </c>
      <c r="C28" s="18"/>
      <c r="D28" s="18" t="n">
        <f aca="false">SUM(E28:K28)</f>
        <v>69</v>
      </c>
      <c r="E28" s="18"/>
      <c r="F28" s="18"/>
      <c r="G28" s="18"/>
      <c r="H28" s="18" t="n">
        <v>21</v>
      </c>
      <c r="I28" s="18" t="n">
        <v>48</v>
      </c>
      <c r="J28" s="18"/>
      <c r="K28" s="18"/>
      <c r="L28" s="18"/>
      <c r="M28" s="18" t="n">
        <v>7</v>
      </c>
      <c r="N28" s="18"/>
      <c r="O28" s="19" t="n">
        <f aca="false">E28/140*$O$9</f>
        <v>0</v>
      </c>
      <c r="P28" s="19" t="n">
        <f aca="false">F28/100*$P$9</f>
        <v>0</v>
      </c>
      <c r="Q28" s="19" t="n">
        <f aca="false">G28/100*$Q$9</f>
        <v>0</v>
      </c>
      <c r="R28" s="19" t="n">
        <f aca="false">H28/100*$R$9</f>
        <v>5429.55</v>
      </c>
      <c r="S28" s="19" t="n">
        <f aca="false">I28/100*$S$9</f>
        <v>10910.4</v>
      </c>
      <c r="T28" s="19" t="n">
        <f aca="false">J28/100*$T$9</f>
        <v>0</v>
      </c>
      <c r="U28" s="19" t="n">
        <f aca="false">K28/100*$U$9</f>
        <v>0</v>
      </c>
      <c r="V28" s="19" t="n">
        <f aca="false">L28*$V$9</f>
        <v>0</v>
      </c>
      <c r="W28" s="19" t="n">
        <f aca="false">M28*$W$9</f>
        <v>13097</v>
      </c>
      <c r="X28" s="20" t="n">
        <f aca="false">SUM(O28:W28)</f>
        <v>29436.95</v>
      </c>
      <c r="Y28" s="21" t="s">
        <v>52</v>
      </c>
    </row>
    <row r="29" customFormat="false" ht="11.25" hidden="false" customHeight="false" outlineLevel="0" collapsed="false">
      <c r="A29" s="17" t="n">
        <v>23</v>
      </c>
      <c r="B29" s="18" t="s">
        <v>57</v>
      </c>
      <c r="C29" s="18"/>
      <c r="D29" s="18" t="n">
        <f aca="false">SUM(E29:K29)</f>
        <v>30</v>
      </c>
      <c r="E29" s="18"/>
      <c r="F29" s="18"/>
      <c r="G29" s="18"/>
      <c r="H29" s="18" t="n">
        <v>7</v>
      </c>
      <c r="I29" s="18" t="n">
        <v>23</v>
      </c>
      <c r="J29" s="18"/>
      <c r="K29" s="18"/>
      <c r="L29" s="18"/>
      <c r="M29" s="18"/>
      <c r="N29" s="18"/>
      <c r="O29" s="19" t="n">
        <f aca="false">E29/140*$O$9</f>
        <v>0</v>
      </c>
      <c r="P29" s="19" t="n">
        <f aca="false">F29/100*$P$9</f>
        <v>0</v>
      </c>
      <c r="Q29" s="19" t="n">
        <f aca="false">G29/100*$Q$9</f>
        <v>0</v>
      </c>
      <c r="R29" s="19" t="n">
        <f aca="false">H29/100*$R$9</f>
        <v>1809.85</v>
      </c>
      <c r="S29" s="19" t="n">
        <f aca="false">I29/100*$S$9</f>
        <v>5227.9</v>
      </c>
      <c r="T29" s="19" t="n">
        <f aca="false">J29/100*$T$9</f>
        <v>0</v>
      </c>
      <c r="U29" s="19" t="n">
        <f aca="false">K29/100*$U$9</f>
        <v>0</v>
      </c>
      <c r="V29" s="19" t="n">
        <f aca="false">L29*$V$9</f>
        <v>0</v>
      </c>
      <c r="W29" s="19" t="n">
        <f aca="false">M29*$W$9</f>
        <v>0</v>
      </c>
      <c r="X29" s="20" t="n">
        <f aca="false">SUM(O29:W29)</f>
        <v>7037.75</v>
      </c>
      <c r="Y29" s="21" t="s">
        <v>52</v>
      </c>
    </row>
    <row r="30" customFormat="false" ht="11.25" hidden="false" customHeight="false" outlineLevel="0" collapsed="false">
      <c r="A30" s="17" t="n">
        <v>24</v>
      </c>
      <c r="B30" s="18" t="s">
        <v>58</v>
      </c>
      <c r="C30" s="1" t="s">
        <v>47</v>
      </c>
      <c r="D30" s="18" t="n">
        <f aca="false">SUM(E30:K30)</f>
        <v>299</v>
      </c>
      <c r="E30" s="18" t="n">
        <v>57</v>
      </c>
      <c r="F30" s="18"/>
      <c r="G30" s="18"/>
      <c r="H30" s="18" t="n">
        <v>102</v>
      </c>
      <c r="I30" s="18" t="n">
        <v>140</v>
      </c>
      <c r="J30" s="18"/>
      <c r="K30" s="18"/>
      <c r="L30" s="18"/>
      <c r="M30" s="18" t="n">
        <v>11</v>
      </c>
      <c r="N30" s="18"/>
      <c r="O30" s="19" t="n">
        <f aca="false">E30/140*$O$9</f>
        <v>3092.65714285714</v>
      </c>
      <c r="P30" s="19" t="n">
        <f aca="false">F30/100*$P$9</f>
        <v>0</v>
      </c>
      <c r="Q30" s="19" t="n">
        <f aca="false">G30/100*$Q$9</f>
        <v>0</v>
      </c>
      <c r="R30" s="19" t="n">
        <f aca="false">H30/100*$R$9</f>
        <v>26372.1</v>
      </c>
      <c r="S30" s="19" t="n">
        <f aca="false">I30/100*$S$9</f>
        <v>31822</v>
      </c>
      <c r="T30" s="19" t="n">
        <f aca="false">J30/100*$T$9</f>
        <v>0</v>
      </c>
      <c r="U30" s="19" t="n">
        <f aca="false">K30/100*$U$9</f>
        <v>0</v>
      </c>
      <c r="V30" s="19" t="n">
        <f aca="false">L30*$V$9</f>
        <v>0</v>
      </c>
      <c r="W30" s="19" t="n">
        <f aca="false">M30*$W$9</f>
        <v>20581</v>
      </c>
      <c r="X30" s="20" t="n">
        <f aca="false">SUM(O30:W30)</f>
        <v>81867.7571428571</v>
      </c>
      <c r="Y30" s="21" t="s">
        <v>59</v>
      </c>
    </row>
    <row r="31" customFormat="false" ht="11.25" hidden="false" customHeight="false" outlineLevel="0" collapsed="false">
      <c r="A31" s="17" t="n">
        <v>25</v>
      </c>
      <c r="B31" s="18" t="s">
        <v>60</v>
      </c>
      <c r="C31" s="1" t="s">
        <v>47</v>
      </c>
      <c r="D31" s="18" t="n">
        <f aca="false">SUM(E31:K31)</f>
        <v>171</v>
      </c>
      <c r="E31" s="18" t="n">
        <v>49</v>
      </c>
      <c r="F31" s="18"/>
      <c r="G31" s="18"/>
      <c r="H31" s="18" t="n">
        <v>50</v>
      </c>
      <c r="I31" s="18" t="n">
        <v>72</v>
      </c>
      <c r="J31" s="18"/>
      <c r="K31" s="18"/>
      <c r="L31" s="18"/>
      <c r="M31" s="18" t="n">
        <v>2</v>
      </c>
      <c r="N31" s="18"/>
      <c r="O31" s="19" t="n">
        <f aca="false">E31/140*$O$9</f>
        <v>2658.6</v>
      </c>
      <c r="P31" s="19" t="n">
        <f aca="false">F31/100*$P$9</f>
        <v>0</v>
      </c>
      <c r="Q31" s="19" t="n">
        <f aca="false">G31/100*$Q$9</f>
        <v>0</v>
      </c>
      <c r="R31" s="19" t="n">
        <f aca="false">H31/100*$R$9</f>
        <v>12927.5</v>
      </c>
      <c r="S31" s="19" t="n">
        <f aca="false">I31/100*$S$9</f>
        <v>16365.6</v>
      </c>
      <c r="T31" s="19" t="n">
        <f aca="false">J31/100*$T$9</f>
        <v>0</v>
      </c>
      <c r="U31" s="19" t="n">
        <f aca="false">K31/100*$U$9</f>
        <v>0</v>
      </c>
      <c r="V31" s="19" t="n">
        <f aca="false">L31*$V$9</f>
        <v>0</v>
      </c>
      <c r="W31" s="19" t="n">
        <f aca="false">M31*$W$9</f>
        <v>3742</v>
      </c>
      <c r="X31" s="20" t="n">
        <f aca="false">SUM(O31:W31)</f>
        <v>35693.7</v>
      </c>
      <c r="Y31" s="21" t="s">
        <v>59</v>
      </c>
    </row>
    <row r="32" customFormat="false" ht="11.25" hidden="false" customHeight="false" outlineLevel="0" collapsed="false">
      <c r="A32" s="17" t="n">
        <v>26</v>
      </c>
      <c r="B32" s="18" t="s">
        <v>61</v>
      </c>
      <c r="C32" s="18"/>
      <c r="D32" s="18" t="n">
        <f aca="false">SUM(E32:K32)</f>
        <v>135</v>
      </c>
      <c r="E32" s="18" t="n">
        <v>45</v>
      </c>
      <c r="F32" s="18"/>
      <c r="G32" s="18"/>
      <c r="H32" s="18" t="n">
        <v>40</v>
      </c>
      <c r="I32" s="18" t="n">
        <v>20</v>
      </c>
      <c r="J32" s="18" t="n">
        <v>30</v>
      </c>
      <c r="K32" s="18"/>
      <c r="L32" s="18"/>
      <c r="M32" s="18"/>
      <c r="N32" s="18"/>
      <c r="O32" s="19" t="n">
        <f aca="false">E32/140*$O$9</f>
        <v>2441.57142857143</v>
      </c>
      <c r="P32" s="19" t="n">
        <f aca="false">F32/100*$P$9</f>
        <v>0</v>
      </c>
      <c r="Q32" s="19" t="n">
        <f aca="false">G32/100*$Q$9</f>
        <v>0</v>
      </c>
      <c r="R32" s="19" t="n">
        <f aca="false">H32/100*$R$9</f>
        <v>10342</v>
      </c>
      <c r="S32" s="19" t="n">
        <f aca="false">I32/100*$S$9</f>
        <v>4546</v>
      </c>
      <c r="T32" s="19" t="n">
        <f aca="false">J32/100*$T$9</f>
        <v>3607.8</v>
      </c>
      <c r="U32" s="19" t="n">
        <f aca="false">K32/100*$U$9</f>
        <v>0</v>
      </c>
      <c r="V32" s="19" t="n">
        <f aca="false">L32*$V$9</f>
        <v>0</v>
      </c>
      <c r="W32" s="19" t="n">
        <f aca="false">M32*$W$9</f>
        <v>0</v>
      </c>
      <c r="X32" s="20" t="n">
        <f aca="false">SUM(O32:W32)</f>
        <v>20937.3714285714</v>
      </c>
      <c r="Y32" s="21" t="s">
        <v>59</v>
      </c>
    </row>
    <row r="33" customFormat="false" ht="11.25" hidden="false" customHeight="false" outlineLevel="0" collapsed="false">
      <c r="A33" s="17" t="n">
        <v>27</v>
      </c>
      <c r="B33" s="18" t="s">
        <v>62</v>
      </c>
      <c r="C33" s="18"/>
      <c r="D33" s="18" t="n">
        <f aca="false">SUM(E33:K33)</f>
        <v>25</v>
      </c>
      <c r="E33" s="18" t="n">
        <v>15</v>
      </c>
      <c r="F33" s="18"/>
      <c r="G33" s="18"/>
      <c r="H33" s="18" t="n">
        <v>10</v>
      </c>
      <c r="I33" s="18"/>
      <c r="J33" s="18"/>
      <c r="K33" s="18"/>
      <c r="L33" s="18"/>
      <c r="M33" s="18" t="n">
        <v>1</v>
      </c>
      <c r="N33" s="18"/>
      <c r="O33" s="19" t="n">
        <f aca="false">E33/140*$O$9</f>
        <v>813.857142857143</v>
      </c>
      <c r="P33" s="19" t="n">
        <f aca="false">F33/100*$P$9</f>
        <v>0</v>
      </c>
      <c r="Q33" s="19" t="n">
        <f aca="false">G33/100*$Q$9</f>
        <v>0</v>
      </c>
      <c r="R33" s="19" t="n">
        <f aca="false">H33/100*$R$9</f>
        <v>2585.5</v>
      </c>
      <c r="S33" s="19" t="n">
        <f aca="false">I33/100*$S$9</f>
        <v>0</v>
      </c>
      <c r="T33" s="19" t="n">
        <f aca="false">J33/100*$T$9</f>
        <v>0</v>
      </c>
      <c r="U33" s="19" t="n">
        <f aca="false">K33/100*$U$9</f>
        <v>0</v>
      </c>
      <c r="V33" s="19" t="n">
        <f aca="false">L33*$V$9</f>
        <v>0</v>
      </c>
      <c r="W33" s="19" t="n">
        <f aca="false">M33*$W$9</f>
        <v>1871</v>
      </c>
      <c r="X33" s="20" t="n">
        <f aca="false">SUM(O33:W33)</f>
        <v>5270.35714285714</v>
      </c>
      <c r="Y33" s="21" t="s">
        <v>59</v>
      </c>
    </row>
    <row r="34" customFormat="false" ht="11.25" hidden="false" customHeight="false" outlineLevel="0" collapsed="false">
      <c r="A34" s="17" t="n">
        <v>28</v>
      </c>
      <c r="B34" s="18" t="s">
        <v>63</v>
      </c>
      <c r="C34" s="18"/>
      <c r="D34" s="18" t="n">
        <f aca="false">SUM(E34:K34)</f>
        <v>90</v>
      </c>
      <c r="E34" s="18" t="n">
        <v>50</v>
      </c>
      <c r="F34" s="18"/>
      <c r="G34" s="18"/>
      <c r="H34" s="18" t="n">
        <v>40</v>
      </c>
      <c r="I34" s="18"/>
      <c r="J34" s="18"/>
      <c r="K34" s="18"/>
      <c r="L34" s="18"/>
      <c r="M34" s="18"/>
      <c r="N34" s="18"/>
      <c r="O34" s="19" t="n">
        <f aca="false">E34/140*$O$9</f>
        <v>2712.85714285714</v>
      </c>
      <c r="P34" s="19" t="n">
        <f aca="false">F34/100*$P$9</f>
        <v>0</v>
      </c>
      <c r="Q34" s="19" t="n">
        <f aca="false">G34/100*$Q$9</f>
        <v>0</v>
      </c>
      <c r="R34" s="19" t="n">
        <f aca="false">H34/100*$R$9</f>
        <v>10342</v>
      </c>
      <c r="S34" s="19" t="n">
        <f aca="false">I34/100*$S$9</f>
        <v>0</v>
      </c>
      <c r="T34" s="19" t="n">
        <f aca="false">J34/100*$T$9</f>
        <v>0</v>
      </c>
      <c r="U34" s="19" t="n">
        <f aca="false">K34/100*$U$9</f>
        <v>0</v>
      </c>
      <c r="V34" s="19" t="n">
        <f aca="false">L34*$V$9</f>
        <v>0</v>
      </c>
      <c r="W34" s="19" t="n">
        <f aca="false">M34*$W$9</f>
        <v>0</v>
      </c>
      <c r="X34" s="20" t="n">
        <f aca="false">SUM(O34:W34)</f>
        <v>13054.8571428571</v>
      </c>
      <c r="Y34" s="21" t="s">
        <v>59</v>
      </c>
    </row>
    <row r="35" customFormat="false" ht="11.25" hidden="false" customHeight="false" outlineLevel="0" collapsed="false">
      <c r="A35" s="17" t="n">
        <v>29</v>
      </c>
      <c r="B35" s="18" t="s">
        <v>64</v>
      </c>
      <c r="C35" s="18"/>
      <c r="D35" s="18" t="n">
        <f aca="false">SUM(E35:K35)</f>
        <v>133</v>
      </c>
      <c r="E35" s="18" t="n">
        <v>51</v>
      </c>
      <c r="F35" s="18"/>
      <c r="G35" s="18"/>
      <c r="H35" s="18" t="n">
        <v>82</v>
      </c>
      <c r="I35" s="18"/>
      <c r="J35" s="18"/>
      <c r="K35" s="18"/>
      <c r="L35" s="18"/>
      <c r="M35" s="18"/>
      <c r="N35" s="18"/>
      <c r="O35" s="19" t="n">
        <f aca="false">E35/140*$O$9</f>
        <v>2767.11428571429</v>
      </c>
      <c r="P35" s="19" t="n">
        <f aca="false">F35/100*$P$9</f>
        <v>0</v>
      </c>
      <c r="Q35" s="19" t="n">
        <f aca="false">G35/100*$Q$9</f>
        <v>0</v>
      </c>
      <c r="R35" s="19" t="n">
        <f aca="false">H35/100*$R$9</f>
        <v>21201.1</v>
      </c>
      <c r="S35" s="19" t="n">
        <f aca="false">I35/100*$S$9</f>
        <v>0</v>
      </c>
      <c r="T35" s="19" t="n">
        <f aca="false">J35/100*$T$9</f>
        <v>0</v>
      </c>
      <c r="U35" s="19" t="n">
        <f aca="false">K35/100*$U$9</f>
        <v>0</v>
      </c>
      <c r="V35" s="19" t="n">
        <f aca="false">L35*$V$9</f>
        <v>0</v>
      </c>
      <c r="W35" s="19" t="n">
        <f aca="false">M35*$W$9</f>
        <v>0</v>
      </c>
      <c r="X35" s="20" t="n">
        <f aca="false">SUM(O35:W35)</f>
        <v>23968.2142857143</v>
      </c>
      <c r="Y35" s="21" t="s">
        <v>59</v>
      </c>
    </row>
    <row r="36" customFormat="false" ht="11.25" hidden="false" customHeight="false" outlineLevel="0" collapsed="false">
      <c r="A36" s="17" t="n">
        <v>30</v>
      </c>
      <c r="B36" s="18" t="s">
        <v>65</v>
      </c>
      <c r="C36" s="18"/>
      <c r="D36" s="18" t="n">
        <f aca="false">SUM(E36:K36)</f>
        <v>25</v>
      </c>
      <c r="E36" s="18" t="n">
        <v>10</v>
      </c>
      <c r="F36" s="18"/>
      <c r="G36" s="18"/>
      <c r="H36" s="18" t="n">
        <v>15</v>
      </c>
      <c r="I36" s="18"/>
      <c r="J36" s="18"/>
      <c r="K36" s="18"/>
      <c r="L36" s="18"/>
      <c r="M36" s="18"/>
      <c r="N36" s="18"/>
      <c r="O36" s="19" t="n">
        <f aca="false">E36/140*$O$9</f>
        <v>542.571428571429</v>
      </c>
      <c r="P36" s="19" t="n">
        <f aca="false">F36/100*$P$9</f>
        <v>0</v>
      </c>
      <c r="Q36" s="19" t="n">
        <f aca="false">G36/100*$Q$9</f>
        <v>0</v>
      </c>
      <c r="R36" s="19" t="n">
        <f aca="false">H36/100*$R$9</f>
        <v>3878.25</v>
      </c>
      <c r="S36" s="19" t="n">
        <f aca="false">I36/100*$S$9</f>
        <v>0</v>
      </c>
      <c r="T36" s="19" t="n">
        <f aca="false">J36/100*$T$9</f>
        <v>0</v>
      </c>
      <c r="U36" s="19" t="n">
        <f aca="false">K36/100*$U$9</f>
        <v>0</v>
      </c>
      <c r="V36" s="19" t="n">
        <f aca="false">L36*$V$9</f>
        <v>0</v>
      </c>
      <c r="W36" s="19" t="n">
        <f aca="false">M36*$W$9</f>
        <v>0</v>
      </c>
      <c r="X36" s="20" t="n">
        <f aca="false">SUM(O36:W36)</f>
        <v>4420.82142857143</v>
      </c>
      <c r="Y36" s="21" t="s">
        <v>59</v>
      </c>
    </row>
    <row r="37" customFormat="false" ht="11.25" hidden="false" customHeight="false" outlineLevel="0" collapsed="false">
      <c r="A37" s="17" t="n">
        <v>31</v>
      </c>
      <c r="B37" s="18" t="s">
        <v>66</v>
      </c>
      <c r="C37" s="18"/>
      <c r="D37" s="18" t="n">
        <f aca="false">SUM(E37:K37)</f>
        <v>291</v>
      </c>
      <c r="E37" s="18" t="n">
        <v>50</v>
      </c>
      <c r="F37" s="18"/>
      <c r="G37" s="18"/>
      <c r="H37" s="18" t="n">
        <v>65</v>
      </c>
      <c r="I37" s="18" t="n">
        <v>176</v>
      </c>
      <c r="J37" s="18"/>
      <c r="K37" s="18"/>
      <c r="L37" s="18"/>
      <c r="M37" s="18" t="n">
        <v>5</v>
      </c>
      <c r="N37" s="18"/>
      <c r="O37" s="19" t="n">
        <f aca="false">E37/140*$O$9</f>
        <v>2712.85714285714</v>
      </c>
      <c r="P37" s="19" t="n">
        <f aca="false">F37/100*$P$9</f>
        <v>0</v>
      </c>
      <c r="Q37" s="19" t="n">
        <f aca="false">G37/100*$Q$9</f>
        <v>0</v>
      </c>
      <c r="R37" s="19" t="n">
        <f aca="false">H37/100*$R$9</f>
        <v>16805.75</v>
      </c>
      <c r="S37" s="19" t="n">
        <f aca="false">I37/100*$S$9</f>
        <v>40004.8</v>
      </c>
      <c r="T37" s="19" t="n">
        <f aca="false">J37/100*$T$9</f>
        <v>0</v>
      </c>
      <c r="U37" s="19" t="n">
        <f aca="false">K37/100*$U$9</f>
        <v>0</v>
      </c>
      <c r="V37" s="19" t="n">
        <f aca="false">L37*$V$9</f>
        <v>0</v>
      </c>
      <c r="W37" s="19" t="n">
        <f aca="false">M37*$W$9</f>
        <v>9355</v>
      </c>
      <c r="X37" s="20" t="n">
        <f aca="false">SUM(O37:W37)</f>
        <v>68878.4071428572</v>
      </c>
      <c r="Y37" s="21" t="s">
        <v>52</v>
      </c>
    </row>
    <row r="38" customFormat="false" ht="11.25" hidden="false" customHeight="false" outlineLevel="0" collapsed="false">
      <c r="A38" s="17" t="n">
        <v>32</v>
      </c>
      <c r="B38" s="18" t="s">
        <v>67</v>
      </c>
      <c r="C38" s="18"/>
      <c r="D38" s="18" t="n">
        <f aca="false">SUM(E38:K38)</f>
        <v>94</v>
      </c>
      <c r="E38" s="18"/>
      <c r="F38" s="18"/>
      <c r="G38" s="18"/>
      <c r="H38" s="18" t="n">
        <v>27</v>
      </c>
      <c r="I38" s="18" t="n">
        <v>67</v>
      </c>
      <c r="J38" s="18"/>
      <c r="K38" s="18"/>
      <c r="L38" s="18"/>
      <c r="M38" s="18"/>
      <c r="N38" s="18"/>
      <c r="O38" s="19" t="n">
        <f aca="false">E38/140*$O$9</f>
        <v>0</v>
      </c>
      <c r="P38" s="19" t="n">
        <f aca="false">F38/100*$P$9</f>
        <v>0</v>
      </c>
      <c r="Q38" s="19" t="n">
        <f aca="false">G38/100*$Q$9</f>
        <v>0</v>
      </c>
      <c r="R38" s="19" t="n">
        <f aca="false">H38/100*$R$9</f>
        <v>6980.85</v>
      </c>
      <c r="S38" s="19" t="n">
        <f aca="false">I38/100*$S$9</f>
        <v>15229.1</v>
      </c>
      <c r="T38" s="19" t="n">
        <f aca="false">J38/100*$T$9</f>
        <v>0</v>
      </c>
      <c r="U38" s="19" t="n">
        <f aca="false">K38/100*$U$9</f>
        <v>0</v>
      </c>
      <c r="V38" s="19" t="n">
        <f aca="false">L38*$V$9</f>
        <v>0</v>
      </c>
      <c r="W38" s="19" t="n">
        <f aca="false">M38*$W$9</f>
        <v>0</v>
      </c>
      <c r="X38" s="20" t="n">
        <f aca="false">SUM(O38:W38)</f>
        <v>22209.95</v>
      </c>
      <c r="Y38" s="21" t="s">
        <v>52</v>
      </c>
    </row>
    <row r="39" customFormat="false" ht="11.25" hidden="false" customHeight="false" outlineLevel="0" collapsed="false">
      <c r="A39" s="17" t="n">
        <v>33</v>
      </c>
      <c r="B39" s="18" t="s">
        <v>68</v>
      </c>
      <c r="C39" s="18"/>
      <c r="D39" s="18" t="n">
        <f aca="false">SUM(E39:K39)</f>
        <v>60</v>
      </c>
      <c r="E39" s="18"/>
      <c r="F39" s="18"/>
      <c r="G39" s="18"/>
      <c r="H39" s="18" t="n">
        <v>25</v>
      </c>
      <c r="I39" s="18" t="n">
        <v>35</v>
      </c>
      <c r="J39" s="18"/>
      <c r="K39" s="18"/>
      <c r="L39" s="18"/>
      <c r="M39" s="18" t="n">
        <v>2</v>
      </c>
      <c r="N39" s="18"/>
      <c r="O39" s="19" t="n">
        <f aca="false">E39/140*$O$9</f>
        <v>0</v>
      </c>
      <c r="P39" s="19" t="n">
        <f aca="false">F39/100*$P$9</f>
        <v>0</v>
      </c>
      <c r="Q39" s="19" t="n">
        <f aca="false">G39/100*$Q$9</f>
        <v>0</v>
      </c>
      <c r="R39" s="19" t="n">
        <f aca="false">H39/100*$R$9</f>
        <v>6463.75</v>
      </c>
      <c r="S39" s="19" t="n">
        <f aca="false">I39/100*$S$9</f>
        <v>7955.5</v>
      </c>
      <c r="T39" s="19" t="n">
        <f aca="false">J39/100*$T$9</f>
        <v>0</v>
      </c>
      <c r="U39" s="19" t="n">
        <f aca="false">K39/100*$U$9</f>
        <v>0</v>
      </c>
      <c r="V39" s="19" t="n">
        <f aca="false">L39*$V$9</f>
        <v>0</v>
      </c>
      <c r="W39" s="19" t="n">
        <f aca="false">M39*$W$9</f>
        <v>3742</v>
      </c>
      <c r="X39" s="20" t="n">
        <f aca="false">SUM(O39:W39)</f>
        <v>18161.25</v>
      </c>
      <c r="Y39" s="21" t="s">
        <v>52</v>
      </c>
    </row>
    <row r="40" customFormat="false" ht="11.25" hidden="false" customHeight="false" outlineLevel="0" collapsed="false">
      <c r="A40" s="17" t="n">
        <v>34</v>
      </c>
      <c r="B40" s="18" t="s">
        <v>69</v>
      </c>
      <c r="C40" s="18"/>
      <c r="D40" s="18" t="n">
        <f aca="false">SUM(E40:K40)</f>
        <v>172</v>
      </c>
      <c r="E40" s="18" t="n">
        <v>35</v>
      </c>
      <c r="F40" s="18"/>
      <c r="G40" s="18"/>
      <c r="H40" s="18" t="n">
        <v>77</v>
      </c>
      <c r="I40" s="18" t="n">
        <v>60</v>
      </c>
      <c r="J40" s="18"/>
      <c r="K40" s="18"/>
      <c r="L40" s="18"/>
      <c r="M40" s="18" t="n">
        <v>1</v>
      </c>
      <c r="N40" s="18"/>
      <c r="O40" s="19" t="n">
        <f aca="false">E40/140*$O$9</f>
        <v>1899</v>
      </c>
      <c r="P40" s="19" t="n">
        <f aca="false">F40/100*$P$9</f>
        <v>0</v>
      </c>
      <c r="Q40" s="19" t="n">
        <f aca="false">G40/100*$Q$9</f>
        <v>0</v>
      </c>
      <c r="R40" s="19" t="n">
        <f aca="false">H40/100*$R$9</f>
        <v>19908.35</v>
      </c>
      <c r="S40" s="19" t="n">
        <f aca="false">I40/100*$S$9</f>
        <v>13638</v>
      </c>
      <c r="T40" s="19" t="n">
        <f aca="false">J40/100*$T$9</f>
        <v>0</v>
      </c>
      <c r="U40" s="19" t="n">
        <f aca="false">K40/100*$U$9</f>
        <v>0</v>
      </c>
      <c r="V40" s="19" t="n">
        <f aca="false">L40*$V$9</f>
        <v>0</v>
      </c>
      <c r="W40" s="19" t="n">
        <f aca="false">M40*$W$9</f>
        <v>1871</v>
      </c>
      <c r="X40" s="20" t="n">
        <f aca="false">SUM(O40:W40)</f>
        <v>37316.35</v>
      </c>
      <c r="Y40" s="21" t="s">
        <v>52</v>
      </c>
    </row>
    <row r="41" customFormat="false" ht="11.25" hidden="false" customHeight="false" outlineLevel="0" collapsed="false">
      <c r="A41" s="17" t="n">
        <v>35</v>
      </c>
      <c r="B41" s="18" t="s">
        <v>70</v>
      </c>
      <c r="C41" s="18"/>
      <c r="D41" s="18" t="n">
        <f aca="false">SUM(E41:K41)</f>
        <v>70</v>
      </c>
      <c r="E41" s="18" t="n">
        <v>30</v>
      </c>
      <c r="F41" s="18"/>
      <c r="G41" s="18"/>
      <c r="H41" s="18" t="n">
        <v>40</v>
      </c>
      <c r="I41" s="18"/>
      <c r="J41" s="18"/>
      <c r="K41" s="18"/>
      <c r="L41" s="18"/>
      <c r="M41" s="18" t="n">
        <v>5</v>
      </c>
      <c r="N41" s="18"/>
      <c r="O41" s="19" t="n">
        <f aca="false">E41/140*$O$9</f>
        <v>1627.71428571429</v>
      </c>
      <c r="P41" s="19" t="n">
        <f aca="false">F41/100*$P$9</f>
        <v>0</v>
      </c>
      <c r="Q41" s="19" t="n">
        <f aca="false">G41/100*$Q$9</f>
        <v>0</v>
      </c>
      <c r="R41" s="19" t="n">
        <f aca="false">H41/100*$R$9</f>
        <v>10342</v>
      </c>
      <c r="S41" s="19" t="n">
        <f aca="false">I41/100*$S$9</f>
        <v>0</v>
      </c>
      <c r="T41" s="19" t="n">
        <f aca="false">J41/100*$T$9</f>
        <v>0</v>
      </c>
      <c r="U41" s="19" t="n">
        <f aca="false">K41/100*$U$9</f>
        <v>0</v>
      </c>
      <c r="V41" s="19" t="n">
        <f aca="false">L41*$V$9</f>
        <v>0</v>
      </c>
      <c r="W41" s="19" t="n">
        <f aca="false">M41*$W$9</f>
        <v>9355</v>
      </c>
      <c r="X41" s="20" t="n">
        <f aca="false">SUM(O41:W41)</f>
        <v>21324.7142857143</v>
      </c>
      <c r="Y41" s="21" t="s">
        <v>52</v>
      </c>
    </row>
    <row r="42" customFormat="false" ht="11.25" hidden="false" customHeight="false" outlineLevel="0" collapsed="false">
      <c r="A42" s="17" t="n">
        <v>36</v>
      </c>
      <c r="B42" s="18" t="s">
        <v>71</v>
      </c>
      <c r="C42" s="18"/>
      <c r="D42" s="18" t="n">
        <f aca="false">SUM(E42:K42)</f>
        <v>20</v>
      </c>
      <c r="E42" s="18" t="n">
        <v>10</v>
      </c>
      <c r="F42" s="18"/>
      <c r="G42" s="18"/>
      <c r="H42" s="18" t="n">
        <v>10</v>
      </c>
      <c r="I42" s="18"/>
      <c r="J42" s="18"/>
      <c r="K42" s="18"/>
      <c r="L42" s="18"/>
      <c r="M42" s="18"/>
      <c r="N42" s="18"/>
      <c r="O42" s="19" t="n">
        <f aca="false">E42/140*$O$9</f>
        <v>542.571428571429</v>
      </c>
      <c r="P42" s="19" t="n">
        <f aca="false">F42/100*$P$9</f>
        <v>0</v>
      </c>
      <c r="Q42" s="19" t="n">
        <f aca="false">G42/100*$Q$9</f>
        <v>0</v>
      </c>
      <c r="R42" s="19" t="n">
        <f aca="false">H42/100*$R$9</f>
        <v>2585.5</v>
      </c>
      <c r="S42" s="19" t="n">
        <f aca="false">I42/100*$S$9</f>
        <v>0</v>
      </c>
      <c r="T42" s="19" t="n">
        <f aca="false">J42/100*$T$9</f>
        <v>0</v>
      </c>
      <c r="U42" s="19" t="n">
        <f aca="false">K42/100*$U$9</f>
        <v>0</v>
      </c>
      <c r="V42" s="19" t="n">
        <f aca="false">L42*$V$9</f>
        <v>0</v>
      </c>
      <c r="W42" s="19" t="n">
        <f aca="false">M42*$W$9</f>
        <v>0</v>
      </c>
      <c r="X42" s="20" t="n">
        <f aca="false">SUM(O42:W42)</f>
        <v>3128.07142857143</v>
      </c>
      <c r="Y42" s="21" t="s">
        <v>45</v>
      </c>
    </row>
    <row r="43" customFormat="false" ht="11.25" hidden="false" customHeight="fals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9"/>
      <c r="P43" s="19"/>
      <c r="Q43" s="19"/>
      <c r="R43" s="19"/>
      <c r="S43" s="19"/>
      <c r="T43" s="19"/>
      <c r="U43" s="19"/>
      <c r="V43" s="19"/>
      <c r="W43" s="19"/>
      <c r="X43" s="20"/>
      <c r="Y43" s="21"/>
    </row>
    <row r="44" customFormat="false" ht="33.75" hidden="false" customHeight="false" outlineLevel="0" collapsed="false">
      <c r="A44" s="17"/>
      <c r="B44" s="18" t="s">
        <v>72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9"/>
      <c r="P44" s="19"/>
      <c r="Q44" s="19"/>
      <c r="R44" s="19"/>
      <c r="S44" s="19"/>
      <c r="T44" s="19"/>
      <c r="U44" s="19"/>
      <c r="V44" s="19"/>
      <c r="W44" s="19"/>
      <c r="X44" s="20"/>
      <c r="Y44" s="21"/>
    </row>
    <row r="45" customFormat="false" ht="11.25" hidden="false" customHeight="false" outlineLevel="0" collapsed="false">
      <c r="A45" s="17"/>
      <c r="B45" s="18" t="s">
        <v>73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9"/>
      <c r="P45" s="19"/>
      <c r="Q45" s="19"/>
      <c r="R45" s="19"/>
      <c r="S45" s="19"/>
      <c r="T45" s="19"/>
      <c r="U45" s="19"/>
      <c r="V45" s="19"/>
      <c r="W45" s="19"/>
      <c r="X45" s="20"/>
      <c r="Y45" s="21"/>
    </row>
    <row r="46" customFormat="false" ht="22.5" hidden="false" customHeight="false" outlineLevel="0" collapsed="false">
      <c r="A46" s="17"/>
      <c r="B46" s="18" t="s">
        <v>74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9"/>
      <c r="P46" s="19"/>
      <c r="Q46" s="19"/>
      <c r="R46" s="19"/>
      <c r="S46" s="19"/>
      <c r="T46" s="19"/>
      <c r="U46" s="19"/>
      <c r="V46" s="19"/>
      <c r="W46" s="19"/>
      <c r="X46" s="20"/>
      <c r="Y46" s="21"/>
    </row>
    <row r="47" customFormat="false" ht="11.25" hidden="false" customHeight="false" outlineLevel="0" collapsed="false">
      <c r="A47" s="17"/>
      <c r="B47" s="18" t="s">
        <v>58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9"/>
      <c r="P47" s="19"/>
      <c r="Q47" s="19"/>
      <c r="R47" s="19"/>
      <c r="S47" s="19"/>
      <c r="T47" s="19"/>
      <c r="U47" s="19"/>
      <c r="V47" s="19"/>
      <c r="W47" s="19"/>
      <c r="X47" s="20"/>
      <c r="Y47" s="21"/>
    </row>
    <row r="48" customFormat="false" ht="11.25" hidden="false" customHeight="false" outlineLevel="0" collapsed="false">
      <c r="A48" s="17"/>
      <c r="B48" s="18" t="s">
        <v>75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9"/>
      <c r="P48" s="19"/>
      <c r="Q48" s="19"/>
      <c r="R48" s="19"/>
      <c r="S48" s="19"/>
      <c r="T48" s="19"/>
      <c r="U48" s="19"/>
      <c r="V48" s="19"/>
      <c r="W48" s="19"/>
      <c r="X48" s="20"/>
      <c r="Y48" s="21"/>
    </row>
    <row r="49" customFormat="false" ht="11.25" hidden="false" customHeight="false" outlineLevel="0" collapsed="false">
      <c r="A49" s="17"/>
      <c r="B49" s="18" t="s">
        <v>76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9"/>
      <c r="P49" s="19"/>
      <c r="Q49" s="19"/>
      <c r="R49" s="19"/>
      <c r="S49" s="19"/>
      <c r="T49" s="19"/>
      <c r="U49" s="19"/>
      <c r="V49" s="19"/>
      <c r="W49" s="19"/>
      <c r="X49" s="20"/>
      <c r="Y49" s="21"/>
    </row>
    <row r="50" customFormat="false" ht="11.25" hidden="false" customHeight="false" outlineLevel="0" collapsed="false">
      <c r="A50" s="17"/>
      <c r="B50" s="18" t="s">
        <v>77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9"/>
      <c r="P50" s="19"/>
      <c r="Q50" s="19"/>
      <c r="R50" s="19"/>
      <c r="S50" s="19"/>
      <c r="T50" s="19"/>
      <c r="U50" s="19"/>
      <c r="V50" s="19"/>
      <c r="W50" s="19"/>
      <c r="X50" s="20"/>
      <c r="Y50" s="21"/>
    </row>
    <row r="51" customFormat="false" ht="22.5" hidden="false" customHeight="false" outlineLevel="0" collapsed="false">
      <c r="A51" s="17"/>
      <c r="B51" s="18" t="s">
        <v>78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9"/>
      <c r="P51" s="19"/>
      <c r="Q51" s="19"/>
      <c r="R51" s="19"/>
      <c r="S51" s="19"/>
      <c r="T51" s="19"/>
      <c r="U51" s="19"/>
      <c r="V51" s="19"/>
      <c r="W51" s="19"/>
      <c r="X51" s="20"/>
      <c r="Y51" s="21"/>
    </row>
    <row r="52" customFormat="false" ht="33.75" hidden="false" customHeight="false" outlineLevel="0" collapsed="false">
      <c r="A52" s="17"/>
      <c r="B52" s="18" t="s">
        <v>79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9"/>
      <c r="P52" s="19"/>
      <c r="Q52" s="19"/>
      <c r="R52" s="19"/>
      <c r="S52" s="19"/>
      <c r="T52" s="19"/>
      <c r="U52" s="19"/>
      <c r="V52" s="19"/>
      <c r="W52" s="19"/>
      <c r="X52" s="20"/>
      <c r="Y52" s="21"/>
    </row>
    <row r="53" customFormat="false" ht="11.25" hidden="false" customHeight="false" outlineLevel="0" collapsed="false">
      <c r="A53" s="17"/>
      <c r="B53" s="18" t="s">
        <v>80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9"/>
      <c r="P53" s="19"/>
      <c r="Q53" s="19"/>
      <c r="R53" s="19"/>
      <c r="S53" s="19"/>
      <c r="T53" s="19"/>
      <c r="U53" s="19"/>
      <c r="V53" s="19"/>
      <c r="W53" s="19"/>
      <c r="X53" s="20"/>
      <c r="Y53" s="21"/>
    </row>
    <row r="54" customFormat="false" ht="11.25" hidden="false" customHeight="false" outlineLevel="0" collapsed="false">
      <c r="A54" s="17"/>
      <c r="B54" s="18" t="s">
        <v>81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9"/>
      <c r="P54" s="19"/>
      <c r="Q54" s="19"/>
      <c r="R54" s="19"/>
      <c r="S54" s="19"/>
      <c r="T54" s="19"/>
      <c r="U54" s="19"/>
      <c r="V54" s="19"/>
      <c r="W54" s="19"/>
      <c r="X54" s="20"/>
      <c r="Y54" s="21"/>
    </row>
    <row r="55" customFormat="false" ht="11.25" hidden="false" customHeight="false" outlineLevel="0" collapsed="false">
      <c r="A55" s="17"/>
      <c r="B55" s="18" t="s">
        <v>82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9"/>
      <c r="P55" s="19"/>
      <c r="Q55" s="19"/>
      <c r="R55" s="19"/>
      <c r="S55" s="19"/>
      <c r="T55" s="19"/>
      <c r="U55" s="19"/>
      <c r="V55" s="19"/>
      <c r="W55" s="19"/>
      <c r="X55" s="20"/>
      <c r="Y55" s="21"/>
    </row>
    <row r="56" customFormat="false" ht="11.25" hidden="false" customHeight="false" outlineLevel="0" collapsed="false">
      <c r="A56" s="17"/>
      <c r="B56" s="18" t="s">
        <v>83</v>
      </c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9"/>
      <c r="P56" s="19"/>
      <c r="Q56" s="19"/>
      <c r="R56" s="19"/>
      <c r="S56" s="19"/>
      <c r="T56" s="19"/>
      <c r="U56" s="19"/>
      <c r="V56" s="19"/>
      <c r="W56" s="19"/>
      <c r="X56" s="20"/>
      <c r="Y56" s="21"/>
    </row>
    <row r="57" customFormat="false" ht="11.25" hidden="false" customHeight="false" outlineLevel="0" collapsed="false">
      <c r="A57" s="17"/>
      <c r="B57" s="18" t="s">
        <v>84</v>
      </c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9"/>
      <c r="P57" s="19"/>
      <c r="Q57" s="19"/>
      <c r="R57" s="19"/>
      <c r="S57" s="19"/>
      <c r="T57" s="19"/>
      <c r="U57" s="19"/>
      <c r="V57" s="19"/>
      <c r="W57" s="19"/>
      <c r="X57" s="20"/>
      <c r="Y57" s="21"/>
    </row>
    <row r="58" customFormat="false" ht="11.25" hidden="false" customHeight="false" outlineLevel="0" collapsed="false">
      <c r="A58" s="17"/>
      <c r="B58" s="18" t="s">
        <v>85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9"/>
      <c r="P58" s="19"/>
      <c r="Q58" s="19"/>
      <c r="R58" s="19"/>
      <c r="S58" s="19"/>
      <c r="T58" s="19"/>
      <c r="U58" s="19"/>
      <c r="V58" s="19"/>
      <c r="W58" s="19"/>
      <c r="X58" s="20"/>
      <c r="Y58" s="21"/>
    </row>
    <row r="59" customFormat="false" ht="11.25" hidden="false" customHeight="false" outlineLevel="0" collapsed="false">
      <c r="A59" s="17"/>
      <c r="B59" s="18" t="s">
        <v>86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9"/>
      <c r="P59" s="19"/>
      <c r="Q59" s="19"/>
      <c r="R59" s="19"/>
      <c r="S59" s="19"/>
      <c r="T59" s="19"/>
      <c r="U59" s="19"/>
      <c r="V59" s="19"/>
      <c r="W59" s="19"/>
      <c r="X59" s="20"/>
      <c r="Y59" s="21"/>
    </row>
    <row r="60" customFormat="false" ht="11.25" hidden="false" customHeight="fals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9"/>
      <c r="P60" s="19"/>
      <c r="Q60" s="19"/>
      <c r="R60" s="19"/>
      <c r="S60" s="19"/>
      <c r="T60" s="19"/>
      <c r="U60" s="19"/>
      <c r="V60" s="19"/>
      <c r="W60" s="19"/>
      <c r="X60" s="20"/>
      <c r="Y60" s="21"/>
    </row>
    <row r="61" s="23" customFormat="true" ht="11.25" hidden="false" customHeight="true" outlineLevel="0" collapsed="false">
      <c r="A61" s="22" t="s">
        <v>87</v>
      </c>
      <c r="B61" s="22"/>
      <c r="C61" s="22"/>
      <c r="D61" s="22" t="n">
        <f aca="false">SUM(D11:D60)</f>
        <v>6343</v>
      </c>
      <c r="E61" s="22" t="n">
        <f aca="false">SUM(E11:E60)</f>
        <v>3005</v>
      </c>
      <c r="F61" s="22" t="n">
        <f aca="false">SUM(F11:F60)</f>
        <v>0</v>
      </c>
      <c r="G61" s="22" t="n">
        <f aca="false">SUM(G11:G60)</f>
        <v>0</v>
      </c>
      <c r="H61" s="22" t="n">
        <f aca="false">SUM(H11:H60)</f>
        <v>2092</v>
      </c>
      <c r="I61" s="22" t="n">
        <f aca="false">SUM(I11:I60)</f>
        <v>1071</v>
      </c>
      <c r="J61" s="22" t="n">
        <f aca="false">SUM(J11:J60)</f>
        <v>175</v>
      </c>
      <c r="K61" s="22" t="n">
        <f aca="false">SUM(K11:K60)</f>
        <v>0</v>
      </c>
      <c r="L61" s="22" t="n">
        <f aca="false">SUM(L11:L60)</f>
        <v>0.064</v>
      </c>
      <c r="M61" s="22" t="n">
        <f aca="false">SUM(M11:M60)</f>
        <v>64</v>
      </c>
      <c r="N61" s="22"/>
      <c r="O61" s="22" t="n">
        <f aca="false">SUM(O11:O42)</f>
        <v>163042.714285714</v>
      </c>
      <c r="P61" s="22" t="n">
        <f aca="false">SUM(P11:P42)</f>
        <v>0</v>
      </c>
      <c r="Q61" s="22" t="n">
        <f aca="false">SUM(Q11:Q42)</f>
        <v>0</v>
      </c>
      <c r="R61" s="22" t="n">
        <f aca="false">SUM(R11:R42)</f>
        <v>540886.6</v>
      </c>
      <c r="S61" s="22" t="n">
        <f aca="false">SUM(S11:S42)</f>
        <v>243438.3</v>
      </c>
      <c r="T61" s="22" t="n">
        <f aca="false">SUM(T11:T42)</f>
        <v>21045.5</v>
      </c>
      <c r="U61" s="22" t="n">
        <f aca="false">SUM(U11:U42)</f>
        <v>0</v>
      </c>
      <c r="V61" s="22" t="n">
        <f aca="false">SUM(V11:V42)</f>
        <v>5444.8</v>
      </c>
      <c r="W61" s="22" t="n">
        <f aca="false">SUM(W11:W42)</f>
        <v>119744</v>
      </c>
      <c r="X61" s="22" t="n">
        <f aca="false">SUM(X11:X42)</f>
        <v>1093601.91428571</v>
      </c>
      <c r="Y61" s="20"/>
    </row>
    <row r="62" s="16" customFormat="true" ht="11.25" hidden="false" customHeight="true" outlineLevel="0" collapsed="false">
      <c r="A62" s="15" t="s">
        <v>88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</row>
    <row r="63" customFormat="false" ht="11.25" hidden="false" customHeight="false" outlineLevel="0" collapsed="false">
      <c r="A63" s="18" t="n">
        <v>37</v>
      </c>
      <c r="B63" s="18" t="s">
        <v>89</v>
      </c>
      <c r="C63" s="18"/>
      <c r="D63" s="18" t="n">
        <f aca="false">SUM(E63:K63)</f>
        <v>85</v>
      </c>
      <c r="E63" s="18" t="n">
        <v>65</v>
      </c>
      <c r="F63" s="18"/>
      <c r="G63" s="18"/>
      <c r="H63" s="18" t="n">
        <v>20</v>
      </c>
      <c r="I63" s="18"/>
      <c r="J63" s="18"/>
      <c r="K63" s="18"/>
      <c r="L63" s="18"/>
      <c r="M63" s="18"/>
      <c r="N63" s="18"/>
      <c r="O63" s="19" t="n">
        <f aca="false">E63/140*$O$9</f>
        <v>3526.71428571429</v>
      </c>
      <c r="P63" s="19" t="n">
        <f aca="false">F63/100*$P$9</f>
        <v>0</v>
      </c>
      <c r="Q63" s="19" t="n">
        <f aca="false">G63/100*$Q$9</f>
        <v>0</v>
      </c>
      <c r="R63" s="19" t="n">
        <f aca="false">H63/100*$R$9</f>
        <v>5171</v>
      </c>
      <c r="S63" s="19" t="n">
        <f aca="false">I63/100*$S$9</f>
        <v>0</v>
      </c>
      <c r="T63" s="19" t="n">
        <f aca="false">J63/100*$T$9</f>
        <v>0</v>
      </c>
      <c r="U63" s="19" t="n">
        <f aca="false">K63/100*$U$9</f>
        <v>0</v>
      </c>
      <c r="V63" s="19" t="n">
        <f aca="false">L63*$V$9</f>
        <v>0</v>
      </c>
      <c r="W63" s="19" t="n">
        <f aca="false">M63*$W$9</f>
        <v>0</v>
      </c>
      <c r="X63" s="20" t="n">
        <f aca="false">SUM(O63:W63)</f>
        <v>8697.71428571429</v>
      </c>
      <c r="Y63" s="21" t="s">
        <v>59</v>
      </c>
    </row>
    <row r="64" customFormat="false" ht="11.25" hidden="false" customHeight="false" outlineLevel="0" collapsed="false">
      <c r="A64" s="18" t="n">
        <v>38</v>
      </c>
      <c r="B64" s="18" t="s">
        <v>90</v>
      </c>
      <c r="C64" s="18"/>
      <c r="D64" s="18" t="n">
        <f aca="false">SUM(E64:K64)</f>
        <v>18</v>
      </c>
      <c r="E64" s="18"/>
      <c r="F64" s="18"/>
      <c r="G64" s="18"/>
      <c r="H64" s="18" t="n">
        <v>18</v>
      </c>
      <c r="I64" s="18"/>
      <c r="J64" s="18"/>
      <c r="K64" s="18"/>
      <c r="L64" s="18"/>
      <c r="M64" s="18" t="n">
        <v>8</v>
      </c>
      <c r="N64" s="18"/>
      <c r="O64" s="19" t="n">
        <f aca="false">E64/140*$O$9</f>
        <v>0</v>
      </c>
      <c r="P64" s="19" t="n">
        <f aca="false">F64/100*$P$9</f>
        <v>0</v>
      </c>
      <c r="Q64" s="19" t="n">
        <f aca="false">G64/100*$Q$9</f>
        <v>0</v>
      </c>
      <c r="R64" s="19" t="n">
        <f aca="false">H64/100*$R$9</f>
        <v>4653.9</v>
      </c>
      <c r="S64" s="19" t="n">
        <f aca="false">I64/100*$S$9</f>
        <v>0</v>
      </c>
      <c r="T64" s="19" t="n">
        <f aca="false">J64/100*$T$9</f>
        <v>0</v>
      </c>
      <c r="U64" s="19" t="n">
        <f aca="false">K64/100*$U$9</f>
        <v>0</v>
      </c>
      <c r="V64" s="19" t="n">
        <f aca="false">L64*$V$9</f>
        <v>0</v>
      </c>
      <c r="W64" s="19" t="n">
        <f aca="false">M64*$W$9</f>
        <v>14968</v>
      </c>
      <c r="X64" s="20" t="n">
        <f aca="false">SUM(O64:W64)</f>
        <v>19621.9</v>
      </c>
      <c r="Y64" s="21" t="s">
        <v>59</v>
      </c>
    </row>
    <row r="65" customFormat="false" ht="11.25" hidden="false" customHeight="false" outlineLevel="0" collapsed="false">
      <c r="A65" s="18" t="n">
        <v>39</v>
      </c>
      <c r="B65" s="18" t="s">
        <v>91</v>
      </c>
      <c r="C65" s="18"/>
      <c r="D65" s="18" t="n">
        <f aca="false">SUM(E65:K65)</f>
        <v>440</v>
      </c>
      <c r="E65" s="18" t="n">
        <v>300</v>
      </c>
      <c r="F65" s="18"/>
      <c r="G65" s="18"/>
      <c r="H65" s="18" t="n">
        <v>140</v>
      </c>
      <c r="I65" s="18"/>
      <c r="J65" s="18"/>
      <c r="K65" s="18"/>
      <c r="L65" s="18"/>
      <c r="M65" s="18" t="n">
        <v>9</v>
      </c>
      <c r="N65" s="18"/>
      <c r="O65" s="19" t="n">
        <f aca="false">E65/140*$O$9</f>
        <v>16277.1428571429</v>
      </c>
      <c r="P65" s="19" t="n">
        <f aca="false">F65/100*$P$9</f>
        <v>0</v>
      </c>
      <c r="Q65" s="19" t="n">
        <f aca="false">G65/100*$Q$9</f>
        <v>0</v>
      </c>
      <c r="R65" s="19" t="n">
        <f aca="false">H65/100*$R$9</f>
        <v>36197</v>
      </c>
      <c r="S65" s="19" t="n">
        <f aca="false">I65/100*$S$9</f>
        <v>0</v>
      </c>
      <c r="T65" s="19" t="n">
        <f aca="false">J65/100*$T$9</f>
        <v>0</v>
      </c>
      <c r="U65" s="19" t="n">
        <f aca="false">K65/100*$U$9</f>
        <v>0</v>
      </c>
      <c r="V65" s="19" t="n">
        <f aca="false">L65*$V$9</f>
        <v>0</v>
      </c>
      <c r="W65" s="19" t="n">
        <f aca="false">M65*$W$9</f>
        <v>16839</v>
      </c>
      <c r="X65" s="20" t="n">
        <f aca="false">SUM(O65:W65)</f>
        <v>69313.1428571429</v>
      </c>
      <c r="Y65" s="21" t="s">
        <v>59</v>
      </c>
    </row>
    <row r="66" customFormat="false" ht="11.25" hidden="false" customHeight="false" outlineLevel="0" collapsed="false">
      <c r="A66" s="18" t="n">
        <v>40</v>
      </c>
      <c r="B66" s="18" t="s">
        <v>92</v>
      </c>
      <c r="C66" s="18"/>
      <c r="D66" s="18" t="n">
        <f aca="false">SUM(E66:K66)</f>
        <v>260</v>
      </c>
      <c r="E66" s="18" t="n">
        <v>60</v>
      </c>
      <c r="F66" s="18"/>
      <c r="G66" s="18"/>
      <c r="H66" s="18" t="n">
        <v>130</v>
      </c>
      <c r="I66" s="18" t="n">
        <v>70</v>
      </c>
      <c r="J66" s="18"/>
      <c r="K66" s="18"/>
      <c r="L66" s="18"/>
      <c r="M66" s="18" t="n">
        <v>6</v>
      </c>
      <c r="N66" s="18"/>
      <c r="O66" s="19" t="n">
        <f aca="false">E66/140*$O$9</f>
        <v>3255.42857142857</v>
      </c>
      <c r="P66" s="19" t="n">
        <f aca="false">F66/100*$P$9</f>
        <v>0</v>
      </c>
      <c r="Q66" s="19" t="n">
        <f aca="false">G66/100*$Q$9</f>
        <v>0</v>
      </c>
      <c r="R66" s="19" t="n">
        <f aca="false">H66/100*$R$9</f>
        <v>33611.5</v>
      </c>
      <c r="S66" s="19" t="n">
        <f aca="false">I66/100*$S$9</f>
        <v>15911</v>
      </c>
      <c r="T66" s="19" t="n">
        <f aca="false">J66/100*$T$9</f>
        <v>0</v>
      </c>
      <c r="U66" s="19" t="n">
        <f aca="false">K66/100*$U$9</f>
        <v>0</v>
      </c>
      <c r="V66" s="19" t="n">
        <f aca="false">L66*$V$9</f>
        <v>0</v>
      </c>
      <c r="W66" s="19" t="n">
        <f aca="false">M66*$W$9</f>
        <v>11226</v>
      </c>
      <c r="X66" s="20" t="n">
        <f aca="false">SUM(O66:W66)</f>
        <v>64003.9285714286</v>
      </c>
      <c r="Y66" s="21" t="s">
        <v>59</v>
      </c>
    </row>
    <row r="67" customFormat="false" ht="11.25" hidden="false" customHeight="false" outlineLevel="0" collapsed="false">
      <c r="A67" s="18" t="n">
        <v>41</v>
      </c>
      <c r="B67" s="18" t="s">
        <v>93</v>
      </c>
      <c r="C67" s="18"/>
      <c r="D67" s="18" t="n">
        <f aca="false">SUM(E67:K67)</f>
        <v>130</v>
      </c>
      <c r="E67" s="18"/>
      <c r="F67" s="18"/>
      <c r="G67" s="18"/>
      <c r="H67" s="18" t="n">
        <v>90</v>
      </c>
      <c r="I67" s="18" t="n">
        <v>40</v>
      </c>
      <c r="J67" s="18"/>
      <c r="K67" s="18"/>
      <c r="L67" s="18"/>
      <c r="M67" s="18"/>
      <c r="N67" s="18"/>
      <c r="O67" s="19" t="n">
        <f aca="false">E67/140*$O$9</f>
        <v>0</v>
      </c>
      <c r="P67" s="19" t="n">
        <f aca="false">F67/100*$P$9</f>
        <v>0</v>
      </c>
      <c r="Q67" s="19" t="n">
        <f aca="false">G67/100*$Q$9</f>
        <v>0</v>
      </c>
      <c r="R67" s="19" t="n">
        <f aca="false">H67/100*$R$9</f>
        <v>23269.5</v>
      </c>
      <c r="S67" s="19" t="n">
        <f aca="false">I67/100*$S$9</f>
        <v>9092</v>
      </c>
      <c r="T67" s="19" t="n">
        <f aca="false">J67/100*$T$9</f>
        <v>0</v>
      </c>
      <c r="U67" s="19" t="n">
        <f aca="false">K67/100*$U$9</f>
        <v>0</v>
      </c>
      <c r="V67" s="19" t="n">
        <f aca="false">L67*$V$9</f>
        <v>0</v>
      </c>
      <c r="W67" s="19" t="n">
        <f aca="false">M67*$W$9</f>
        <v>0</v>
      </c>
      <c r="X67" s="20" t="n">
        <f aca="false">SUM(O67:W67)</f>
        <v>32361.5</v>
      </c>
      <c r="Y67" s="21" t="s">
        <v>52</v>
      </c>
    </row>
    <row r="68" customFormat="false" ht="11.25" hidden="false" customHeight="false" outlineLevel="0" collapsed="false">
      <c r="A68" s="18" t="n">
        <v>42</v>
      </c>
      <c r="B68" s="18" t="s">
        <v>94</v>
      </c>
      <c r="C68" s="18"/>
      <c r="D68" s="18" t="n">
        <f aca="false">SUM(E68:K68)</f>
        <v>60</v>
      </c>
      <c r="E68" s="18"/>
      <c r="F68" s="18"/>
      <c r="G68" s="18"/>
      <c r="H68" s="18" t="n">
        <v>60</v>
      </c>
      <c r="I68" s="18"/>
      <c r="J68" s="18"/>
      <c r="K68" s="18"/>
      <c r="L68" s="18"/>
      <c r="M68" s="18"/>
      <c r="N68" s="18"/>
      <c r="O68" s="19" t="n">
        <f aca="false">E68/140*$O$9</f>
        <v>0</v>
      </c>
      <c r="P68" s="19" t="n">
        <f aca="false">F68/100*$P$9</f>
        <v>0</v>
      </c>
      <c r="Q68" s="19" t="n">
        <f aca="false">G68/100*$Q$9</f>
        <v>0</v>
      </c>
      <c r="R68" s="19" t="n">
        <f aca="false">H68/100*$R$9</f>
        <v>15513</v>
      </c>
      <c r="S68" s="19" t="n">
        <f aca="false">I68/100*$S$9</f>
        <v>0</v>
      </c>
      <c r="T68" s="19" t="n">
        <f aca="false">J68/100*$T$9</f>
        <v>0</v>
      </c>
      <c r="U68" s="19" t="n">
        <f aca="false">K68/100*$U$9</f>
        <v>0</v>
      </c>
      <c r="V68" s="19" t="n">
        <f aca="false">L68*$V$9</f>
        <v>0</v>
      </c>
      <c r="W68" s="19" t="n">
        <f aca="false">M68*$W$9</f>
        <v>0</v>
      </c>
      <c r="X68" s="20" t="n">
        <f aca="false">SUM(O68:W68)</f>
        <v>15513</v>
      </c>
      <c r="Y68" s="21" t="s">
        <v>59</v>
      </c>
    </row>
    <row r="69" customFormat="false" ht="11.25" hidden="false" customHeight="false" outlineLevel="0" collapsed="false">
      <c r="A69" s="18" t="n">
        <v>43</v>
      </c>
      <c r="B69" s="18" t="s">
        <v>95</v>
      </c>
      <c r="C69" s="18"/>
      <c r="D69" s="18" t="n">
        <f aca="false">SUM(E69:K69)</f>
        <v>210</v>
      </c>
      <c r="E69" s="18"/>
      <c r="F69" s="18"/>
      <c r="G69" s="18"/>
      <c r="H69" s="18" t="n">
        <v>120</v>
      </c>
      <c r="I69" s="18" t="n">
        <v>90</v>
      </c>
      <c r="J69" s="18"/>
      <c r="K69" s="18"/>
      <c r="L69" s="18"/>
      <c r="M69" s="18"/>
      <c r="N69" s="18"/>
      <c r="O69" s="19" t="n">
        <f aca="false">E69/140*$O$9</f>
        <v>0</v>
      </c>
      <c r="P69" s="19" t="n">
        <f aca="false">F69/100*$P$9</f>
        <v>0</v>
      </c>
      <c r="Q69" s="19" t="n">
        <f aca="false">G69/100*$Q$9</f>
        <v>0</v>
      </c>
      <c r="R69" s="19" t="n">
        <f aca="false">H69/100*$R$9</f>
        <v>31026</v>
      </c>
      <c r="S69" s="19" t="n">
        <f aca="false">I69/100*$S$9</f>
        <v>20457</v>
      </c>
      <c r="T69" s="19" t="n">
        <f aca="false">J69/100*$T$9</f>
        <v>0</v>
      </c>
      <c r="U69" s="19" t="n">
        <f aca="false">K69/100*$U$9</f>
        <v>0</v>
      </c>
      <c r="V69" s="19" t="n">
        <f aca="false">L69*$V$9</f>
        <v>0</v>
      </c>
      <c r="W69" s="19" t="n">
        <f aca="false">M69*$W$9</f>
        <v>0</v>
      </c>
      <c r="X69" s="20" t="n">
        <f aca="false">SUM(O69:W69)</f>
        <v>51483</v>
      </c>
      <c r="Y69" s="21" t="s">
        <v>59</v>
      </c>
    </row>
    <row r="70" customFormat="false" ht="11.25" hidden="false" customHeight="false" outlineLevel="0" collapsed="false">
      <c r="A70" s="18" t="n">
        <v>45</v>
      </c>
      <c r="B70" s="18" t="s">
        <v>85</v>
      </c>
      <c r="C70" s="18"/>
      <c r="D70" s="18" t="n">
        <f aca="false">SUM(E70:K70)</f>
        <v>390</v>
      </c>
      <c r="E70" s="18" t="n">
        <v>90</v>
      </c>
      <c r="F70" s="18"/>
      <c r="G70" s="18"/>
      <c r="H70" s="18" t="n">
        <v>190</v>
      </c>
      <c r="I70" s="18" t="n">
        <v>110</v>
      </c>
      <c r="J70" s="18"/>
      <c r="K70" s="18"/>
      <c r="L70" s="18"/>
      <c r="M70" s="18"/>
      <c r="N70" s="18"/>
      <c r="O70" s="19" t="n">
        <f aca="false">E70/140*$O$9</f>
        <v>4883.14285714286</v>
      </c>
      <c r="P70" s="19" t="n">
        <f aca="false">F70/100*$P$9</f>
        <v>0</v>
      </c>
      <c r="Q70" s="19" t="n">
        <f aca="false">G70/100*$Q$9</f>
        <v>0</v>
      </c>
      <c r="R70" s="19" t="n">
        <f aca="false">H70/100*$R$9</f>
        <v>49124.5</v>
      </c>
      <c r="S70" s="19" t="n">
        <f aca="false">I70/100*$S$9</f>
        <v>25003</v>
      </c>
      <c r="T70" s="19" t="n">
        <f aca="false">J70/100*$T$9</f>
        <v>0</v>
      </c>
      <c r="U70" s="19" t="n">
        <f aca="false">K70/100*$U$9</f>
        <v>0</v>
      </c>
      <c r="V70" s="19" t="n">
        <f aca="false">L70*$V$9</f>
        <v>0</v>
      </c>
      <c r="W70" s="19" t="n">
        <f aca="false">M70*$W$9</f>
        <v>0</v>
      </c>
      <c r="X70" s="20" t="n">
        <f aca="false">SUM(O70:W70)</f>
        <v>79010.6428571429</v>
      </c>
      <c r="Y70" s="21" t="s">
        <v>52</v>
      </c>
    </row>
    <row r="71" customFormat="false" ht="11.25" hidden="false" customHeight="false" outlineLevel="0" collapsed="false">
      <c r="A71" s="18" t="n">
        <v>46</v>
      </c>
      <c r="B71" s="18" t="s">
        <v>86</v>
      </c>
      <c r="C71" s="18"/>
      <c r="D71" s="18" t="n">
        <f aca="false">SUM(E71:K71)</f>
        <v>350</v>
      </c>
      <c r="E71" s="18" t="n">
        <v>200</v>
      </c>
      <c r="F71" s="18"/>
      <c r="G71" s="18"/>
      <c r="H71" s="18" t="n">
        <v>150</v>
      </c>
      <c r="I71" s="18"/>
      <c r="J71" s="18"/>
      <c r="K71" s="18"/>
      <c r="L71" s="18"/>
      <c r="M71" s="18"/>
      <c r="N71" s="18"/>
      <c r="O71" s="19" t="n">
        <f aca="false">E71/140*$O$9</f>
        <v>10851.4285714286</v>
      </c>
      <c r="P71" s="19" t="n">
        <f aca="false">F71/100*$P$9</f>
        <v>0</v>
      </c>
      <c r="Q71" s="19" t="n">
        <f aca="false">G71/100*$Q$9</f>
        <v>0</v>
      </c>
      <c r="R71" s="19" t="n">
        <f aca="false">H71/100*$R$9</f>
        <v>38782.5</v>
      </c>
      <c r="S71" s="19" t="n">
        <f aca="false">I71/100*$S$9</f>
        <v>0</v>
      </c>
      <c r="T71" s="19" t="n">
        <f aca="false">J71/100*$T$9</f>
        <v>0</v>
      </c>
      <c r="U71" s="19" t="n">
        <f aca="false">K71/100*$U$9</f>
        <v>0</v>
      </c>
      <c r="V71" s="19" t="n">
        <f aca="false">L71*$V$9</f>
        <v>0</v>
      </c>
      <c r="W71" s="19" t="n">
        <f aca="false">M71*$W$9</f>
        <v>0</v>
      </c>
      <c r="X71" s="20" t="n">
        <f aca="false">SUM(O71:W71)</f>
        <v>49633.9285714286</v>
      </c>
      <c r="Y71" s="21" t="s">
        <v>45</v>
      </c>
    </row>
    <row r="72" customFormat="false" ht="11.25" hidden="false" customHeight="false" outlineLevel="0" collapsed="false">
      <c r="A72" s="18" t="n">
        <v>47</v>
      </c>
      <c r="B72" s="18" t="s">
        <v>96</v>
      </c>
      <c r="C72" s="18"/>
      <c r="D72" s="18" t="n">
        <f aca="false">SUM(E72:K72)</f>
        <v>365</v>
      </c>
      <c r="E72" s="18" t="n">
        <v>80</v>
      </c>
      <c r="F72" s="18"/>
      <c r="G72" s="18"/>
      <c r="H72" s="18" t="n">
        <v>180</v>
      </c>
      <c r="I72" s="18" t="n">
        <v>105</v>
      </c>
      <c r="J72" s="18"/>
      <c r="K72" s="18"/>
      <c r="L72" s="18"/>
      <c r="M72" s="18"/>
      <c r="N72" s="18"/>
      <c r="O72" s="19" t="n">
        <f aca="false">E72/140*$O$9</f>
        <v>4340.57142857143</v>
      </c>
      <c r="P72" s="19" t="n">
        <f aca="false">F72/100*$P$9</f>
        <v>0</v>
      </c>
      <c r="Q72" s="19" t="n">
        <f aca="false">G72/100*$Q$9</f>
        <v>0</v>
      </c>
      <c r="R72" s="19" t="n">
        <f aca="false">H72/100*$R$9</f>
        <v>46539</v>
      </c>
      <c r="S72" s="19" t="n">
        <f aca="false">I72/100*$S$9</f>
        <v>23866.5</v>
      </c>
      <c r="T72" s="19" t="n">
        <f aca="false">J72/100*$T$9</f>
        <v>0</v>
      </c>
      <c r="U72" s="19" t="n">
        <f aca="false">K72/100*$U$9</f>
        <v>0</v>
      </c>
      <c r="V72" s="19" t="n">
        <f aca="false">L72*$V$9</f>
        <v>0</v>
      </c>
      <c r="W72" s="19" t="n">
        <f aca="false">M72*$W$9</f>
        <v>0</v>
      </c>
      <c r="X72" s="20" t="n">
        <f aca="false">SUM(O72:W72)</f>
        <v>74746.0714285714</v>
      </c>
      <c r="Y72" s="21" t="s">
        <v>45</v>
      </c>
    </row>
    <row r="73" customFormat="false" ht="11.25" hidden="false" customHeight="false" outlineLevel="0" collapsed="false">
      <c r="A73" s="18" t="n">
        <v>48</v>
      </c>
      <c r="B73" s="18" t="s">
        <v>97</v>
      </c>
      <c r="C73" s="18"/>
      <c r="D73" s="18" t="n">
        <f aca="false">SUM(E73:K73)</f>
        <v>175</v>
      </c>
      <c r="E73" s="18" t="n">
        <v>80</v>
      </c>
      <c r="F73" s="18"/>
      <c r="G73" s="18"/>
      <c r="H73" s="18" t="n">
        <v>95</v>
      </c>
      <c r="I73" s="18"/>
      <c r="J73" s="18"/>
      <c r="K73" s="18"/>
      <c r="L73" s="18"/>
      <c r="M73" s="18"/>
      <c r="N73" s="18"/>
      <c r="O73" s="19" t="n">
        <f aca="false">E73/140*$O$9</f>
        <v>4340.57142857143</v>
      </c>
      <c r="P73" s="19" t="n">
        <f aca="false">F73/100*$P$9</f>
        <v>0</v>
      </c>
      <c r="Q73" s="19" t="n">
        <f aca="false">G73/100*$Q$9</f>
        <v>0</v>
      </c>
      <c r="R73" s="19" t="n">
        <f aca="false">H73/100*$R$9</f>
        <v>24562.25</v>
      </c>
      <c r="S73" s="19" t="n">
        <f aca="false">I73/100*$S$9</f>
        <v>0</v>
      </c>
      <c r="T73" s="19" t="n">
        <f aca="false">J73/100*$T$9</f>
        <v>0</v>
      </c>
      <c r="U73" s="19" t="n">
        <f aca="false">K73/100*$U$9</f>
        <v>0</v>
      </c>
      <c r="V73" s="19" t="n">
        <f aca="false">L73*$V$9</f>
        <v>0</v>
      </c>
      <c r="W73" s="19" t="n">
        <f aca="false">M73*$W$9</f>
        <v>0</v>
      </c>
      <c r="X73" s="20" t="n">
        <f aca="false">SUM(O73:W73)</f>
        <v>28902.8214285714</v>
      </c>
      <c r="Y73" s="21" t="s">
        <v>45</v>
      </c>
    </row>
    <row r="74" s="23" customFormat="true" ht="11.25" hidden="false" customHeight="true" outlineLevel="0" collapsed="false">
      <c r="A74" s="22" t="s">
        <v>98</v>
      </c>
      <c r="B74" s="22"/>
      <c r="C74" s="22"/>
      <c r="D74" s="22" t="n">
        <f aca="false">SUM(D63:D73)</f>
        <v>2483</v>
      </c>
      <c r="E74" s="22" t="n">
        <f aca="false">SUM(E63:E73)</f>
        <v>875</v>
      </c>
      <c r="F74" s="22" t="n">
        <f aca="false">SUM(F63:F73)</f>
        <v>0</v>
      </c>
      <c r="G74" s="22" t="n">
        <f aca="false">SUM(G63:G73)</f>
        <v>0</v>
      </c>
      <c r="H74" s="22" t="n">
        <f aca="false">SUM(H63:H73)</f>
        <v>1193</v>
      </c>
      <c r="I74" s="22" t="n">
        <f aca="false">SUM(I63:I73)</f>
        <v>415</v>
      </c>
      <c r="J74" s="22" t="n">
        <f aca="false">SUM(J63:J73)</f>
        <v>0</v>
      </c>
      <c r="K74" s="22" t="n">
        <f aca="false">SUM(K63:K73)</f>
        <v>0</v>
      </c>
      <c r="L74" s="22" t="n">
        <f aca="false">SUM(L63:L73)</f>
        <v>0</v>
      </c>
      <c r="M74" s="22" t="n">
        <f aca="false">SUM(M63:M73)</f>
        <v>23</v>
      </c>
      <c r="N74" s="22"/>
      <c r="O74" s="22" t="n">
        <f aca="false">SUM(O63:O73)</f>
        <v>47475</v>
      </c>
      <c r="P74" s="22" t="n">
        <f aca="false">SUM(P63:P73)</f>
        <v>0</v>
      </c>
      <c r="Q74" s="22" t="n">
        <f aca="false">SUM(Q63:Q73)</f>
        <v>0</v>
      </c>
      <c r="R74" s="22" t="n">
        <f aca="false">SUM(R63:R73)</f>
        <v>308450.15</v>
      </c>
      <c r="S74" s="22" t="n">
        <f aca="false">SUM(S63:S73)</f>
        <v>94329.5</v>
      </c>
      <c r="T74" s="22" t="n">
        <f aca="false">SUM(T63:T73)</f>
        <v>0</v>
      </c>
      <c r="U74" s="22" t="n">
        <f aca="false">SUM(U63:U73)</f>
        <v>0</v>
      </c>
      <c r="V74" s="22" t="n">
        <f aca="false">SUM(V63:V73)</f>
        <v>0</v>
      </c>
      <c r="W74" s="22" t="n">
        <f aca="false">SUM(W63:W73)</f>
        <v>43033</v>
      </c>
      <c r="X74" s="22" t="n">
        <f aca="false">SUM(X63:X73)</f>
        <v>493287.65</v>
      </c>
      <c r="Y74" s="20"/>
    </row>
    <row r="75" s="16" customFormat="true" ht="11.25" hidden="false" customHeight="true" outlineLevel="0" collapsed="false">
      <c r="A75" s="15" t="s">
        <v>99</v>
      </c>
      <c r="B75" s="15"/>
      <c r="C75" s="15"/>
      <c r="D75" s="22" t="n">
        <f aca="false">D74+D61</f>
        <v>8826</v>
      </c>
      <c r="E75" s="22" t="n">
        <f aca="false">E74+E61</f>
        <v>3880</v>
      </c>
      <c r="F75" s="22" t="n">
        <f aca="false">F74+F61</f>
        <v>0</v>
      </c>
      <c r="G75" s="22" t="n">
        <f aca="false">G74+G61</f>
        <v>0</v>
      </c>
      <c r="H75" s="22" t="n">
        <f aca="false">H74+H61</f>
        <v>3285</v>
      </c>
      <c r="I75" s="22" t="n">
        <f aca="false">I74+I61</f>
        <v>1486</v>
      </c>
      <c r="J75" s="22" t="n">
        <f aca="false">J74+J61</f>
        <v>175</v>
      </c>
      <c r="K75" s="22" t="n">
        <f aca="false">K74+K61</f>
        <v>0</v>
      </c>
      <c r="L75" s="22" t="n">
        <f aca="false">L74+L61</f>
        <v>0.064</v>
      </c>
      <c r="M75" s="22" t="n">
        <f aca="false">M74+M61</f>
        <v>87</v>
      </c>
      <c r="N75" s="22"/>
      <c r="O75" s="22" t="n">
        <f aca="false">O74+O61</f>
        <v>210517.714285714</v>
      </c>
      <c r="P75" s="22" t="n">
        <f aca="false">P74+P61</f>
        <v>0</v>
      </c>
      <c r="Q75" s="22" t="n">
        <f aca="false">Q74+Q61</f>
        <v>0</v>
      </c>
      <c r="R75" s="22" t="n">
        <f aca="false">R74+R61</f>
        <v>849336.75</v>
      </c>
      <c r="S75" s="22" t="n">
        <f aca="false">S74+S61</f>
        <v>337767.8</v>
      </c>
      <c r="T75" s="22" t="n">
        <f aca="false">T74+T61</f>
        <v>21045.5</v>
      </c>
      <c r="U75" s="22" t="n">
        <f aca="false">U74+U61</f>
        <v>0</v>
      </c>
      <c r="V75" s="22" t="n">
        <f aca="false">V74+V61</f>
        <v>5444.8</v>
      </c>
      <c r="W75" s="22" t="n">
        <f aca="false">W74+W61</f>
        <v>162777</v>
      </c>
      <c r="X75" s="22" t="n">
        <f aca="false">X74+X61</f>
        <v>1586889.56428571</v>
      </c>
      <c r="Y75" s="20"/>
    </row>
    <row r="76" customFormat="false" ht="11.25" hidden="false" customHeight="false" outlineLevel="0" collapsed="false">
      <c r="X76" s="24"/>
    </row>
    <row r="77" customFormat="false" ht="11.25" hidden="false" customHeight="false" outlineLevel="0" collapsed="false">
      <c r="H77" s="1" t="s">
        <v>100</v>
      </c>
    </row>
  </sheetData>
  <mergeCells count="27">
    <mergeCell ref="A1:Y1"/>
    <mergeCell ref="A2:Y2"/>
    <mergeCell ref="B4:Y4"/>
    <mergeCell ref="B6:B9"/>
    <mergeCell ref="C6:C9"/>
    <mergeCell ref="D6:D9"/>
    <mergeCell ref="E6:K6"/>
    <mergeCell ref="O6:W6"/>
    <mergeCell ref="X6:X9"/>
    <mergeCell ref="Y6:Y9"/>
    <mergeCell ref="A7:A9"/>
    <mergeCell ref="E7:E8"/>
    <mergeCell ref="F7:G8"/>
    <mergeCell ref="H7:I8"/>
    <mergeCell ref="J7:K8"/>
    <mergeCell ref="L7:L8"/>
    <mergeCell ref="M7:M8"/>
    <mergeCell ref="N7:N8"/>
    <mergeCell ref="O7:O8"/>
    <mergeCell ref="P7:Q7"/>
    <mergeCell ref="R7:S7"/>
    <mergeCell ref="T7:U7"/>
    <mergeCell ref="A10:Y10"/>
    <mergeCell ref="A61:B61"/>
    <mergeCell ref="A62:Y62"/>
    <mergeCell ref="A74:B74"/>
    <mergeCell ref="A75:B75"/>
  </mergeCells>
  <printOptions headings="false" gridLines="false" gridLinesSet="true" horizontalCentered="false" verticalCentered="false"/>
  <pageMargins left="0.529861111111111" right="0.2" top="0.27986111111111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7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0" topLeftCell="BM56" activePane="bottomLeft" state="frozen"/>
      <selection pane="topLeft" activeCell="A1" activeCellId="0" sqref="A1"/>
      <selection pane="bottomLeft" activeCell="B66" activeCellId="0" sqref="B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6" width="23.28"/>
    <col collapsed="false" customWidth="true" hidden="false" outlineLevel="0" max="3" min="3" style="26" width="4.99"/>
    <col collapsed="false" customWidth="true" hidden="false" outlineLevel="0" max="4" min="4" style="25" width="5.56"/>
    <col collapsed="false" customWidth="true" hidden="false" outlineLevel="0" max="5" min="5" style="25" width="5.13"/>
    <col collapsed="false" customWidth="true" hidden="false" outlineLevel="0" max="7" min="6" style="1" width="3.99"/>
    <col collapsed="false" customWidth="true" hidden="false" outlineLevel="0" max="9" min="8" style="25" width="4.7"/>
    <col collapsed="false" customWidth="true" hidden="false" outlineLevel="0" max="11" min="10" style="25" width="5.56"/>
    <col collapsed="false" customWidth="true" hidden="false" outlineLevel="0" max="12" min="12" style="25" width="5.41"/>
    <col collapsed="false" customWidth="true" hidden="false" outlineLevel="0" max="13" min="13" style="25" width="4.28"/>
    <col collapsed="false" customWidth="true" hidden="false" outlineLevel="0" max="14" min="14" style="27" width="6.56"/>
    <col collapsed="false" customWidth="true" hidden="false" outlineLevel="0" max="16" min="15" style="3" width="4.99"/>
    <col collapsed="false" customWidth="true" hidden="false" outlineLevel="0" max="17" min="17" style="27" width="6.99"/>
    <col collapsed="false" customWidth="true" hidden="false" outlineLevel="0" max="18" min="18" style="27" width="5.99"/>
    <col collapsed="false" customWidth="true" hidden="false" outlineLevel="0" max="19" min="19" style="27" width="6.99"/>
    <col collapsed="false" customWidth="true" hidden="false" outlineLevel="0" max="20" min="20" style="27" width="7.14"/>
    <col collapsed="false" customWidth="true" hidden="false" outlineLevel="0" max="21" min="21" style="27" width="6.56"/>
    <col collapsed="false" customWidth="true" hidden="false" outlineLevel="0" max="22" min="22" style="27" width="5.85"/>
    <col collapsed="false" customWidth="true" hidden="false" outlineLevel="0" max="23" min="23" style="27" width="7.28"/>
    <col collapsed="false" customWidth="false" hidden="false" outlineLevel="0" max="257" min="24" style="25" width="9.14"/>
  </cols>
  <sheetData>
    <row r="1" customFormat="false" ht="15.75" hidden="false" customHeight="fals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</row>
    <row r="2" customFormat="false" ht="15.75" hidden="false" customHeight="true" outlineLevel="0" collapsed="false">
      <c r="A2" s="28" t="s">
        <v>10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</row>
    <row r="4" customFormat="false" ht="15.75" hidden="false" customHeight="true" outlineLevel="0" collapsed="false">
      <c r="A4" s="29" t="s">
        <v>102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</row>
    <row r="5" customFormat="false" ht="15.7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</row>
    <row r="6" customFormat="false" ht="15.75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1"/>
    </row>
    <row r="7" s="37" customFormat="true" ht="9.75" hidden="false" customHeight="true" outlineLevel="0" collapsed="false">
      <c r="A7" s="32" t="s">
        <v>3</v>
      </c>
      <c r="B7" s="33" t="s">
        <v>4</v>
      </c>
      <c r="C7" s="33" t="s">
        <v>103</v>
      </c>
      <c r="D7" s="34" t="s">
        <v>6</v>
      </c>
      <c r="E7" s="32" t="s">
        <v>7</v>
      </c>
      <c r="F7" s="32"/>
      <c r="G7" s="32"/>
      <c r="H7" s="32"/>
      <c r="I7" s="32"/>
      <c r="J7" s="32"/>
      <c r="K7" s="32"/>
      <c r="L7" s="32"/>
      <c r="M7" s="32"/>
      <c r="N7" s="35" t="s">
        <v>104</v>
      </c>
      <c r="O7" s="35"/>
      <c r="P7" s="35"/>
      <c r="Q7" s="35"/>
      <c r="R7" s="35"/>
      <c r="S7" s="35"/>
      <c r="T7" s="35"/>
      <c r="U7" s="35"/>
      <c r="V7" s="35"/>
      <c r="W7" s="36" t="s">
        <v>105</v>
      </c>
    </row>
    <row r="8" s="37" customFormat="true" ht="45" hidden="false" customHeight="true" outlineLevel="0" collapsed="false">
      <c r="A8" s="32" t="s">
        <v>11</v>
      </c>
      <c r="B8" s="33"/>
      <c r="C8" s="33"/>
      <c r="D8" s="34"/>
      <c r="E8" s="34" t="s">
        <v>12</v>
      </c>
      <c r="F8" s="32" t="s">
        <v>13</v>
      </c>
      <c r="G8" s="32"/>
      <c r="H8" s="32" t="s">
        <v>14</v>
      </c>
      <c r="I8" s="32"/>
      <c r="J8" s="32" t="s">
        <v>15</v>
      </c>
      <c r="K8" s="32"/>
      <c r="L8" s="32" t="s">
        <v>16</v>
      </c>
      <c r="M8" s="32" t="s">
        <v>17</v>
      </c>
      <c r="N8" s="38" t="s">
        <v>19</v>
      </c>
      <c r="O8" s="38" t="s">
        <v>20</v>
      </c>
      <c r="P8" s="38"/>
      <c r="Q8" s="38" t="s">
        <v>14</v>
      </c>
      <c r="R8" s="38"/>
      <c r="S8" s="38" t="s">
        <v>15</v>
      </c>
      <c r="T8" s="38"/>
      <c r="U8" s="38" t="s">
        <v>21</v>
      </c>
      <c r="V8" s="38" t="s">
        <v>17</v>
      </c>
      <c r="W8" s="36"/>
    </row>
    <row r="9" s="37" customFormat="true" ht="23.25" hidden="false" customHeight="true" outlineLevel="0" collapsed="false">
      <c r="A9" s="32"/>
      <c r="B9" s="33"/>
      <c r="C9" s="33"/>
      <c r="D9" s="34"/>
      <c r="E9" s="34"/>
      <c r="F9" s="32"/>
      <c r="G9" s="32"/>
      <c r="H9" s="32"/>
      <c r="I9" s="32"/>
      <c r="J9" s="32"/>
      <c r="K9" s="32"/>
      <c r="L9" s="32"/>
      <c r="M9" s="32"/>
      <c r="N9" s="38"/>
      <c r="O9" s="35" t="s">
        <v>22</v>
      </c>
      <c r="P9" s="35" t="s">
        <v>23</v>
      </c>
      <c r="Q9" s="35" t="s">
        <v>22</v>
      </c>
      <c r="R9" s="35" t="s">
        <v>23</v>
      </c>
      <c r="S9" s="38" t="s">
        <v>24</v>
      </c>
      <c r="T9" s="38" t="s">
        <v>25</v>
      </c>
      <c r="U9" s="38" t="s">
        <v>26</v>
      </c>
      <c r="V9" s="38" t="s">
        <v>27</v>
      </c>
      <c r="W9" s="36"/>
    </row>
    <row r="10" s="37" customFormat="true" ht="29.25" hidden="false" customHeight="true" outlineLevel="0" collapsed="false">
      <c r="A10" s="32"/>
      <c r="B10" s="33"/>
      <c r="C10" s="33"/>
      <c r="D10" s="34"/>
      <c r="E10" s="32" t="s">
        <v>28</v>
      </c>
      <c r="F10" s="32" t="s">
        <v>22</v>
      </c>
      <c r="G10" s="32" t="s">
        <v>23</v>
      </c>
      <c r="H10" s="32" t="s">
        <v>22</v>
      </c>
      <c r="I10" s="32" t="s">
        <v>23</v>
      </c>
      <c r="J10" s="32" t="s">
        <v>24</v>
      </c>
      <c r="K10" s="32" t="s">
        <v>25</v>
      </c>
      <c r="L10" s="32" t="s">
        <v>26</v>
      </c>
      <c r="M10" s="32" t="s">
        <v>27</v>
      </c>
      <c r="N10" s="38" t="n">
        <v>7596</v>
      </c>
      <c r="O10" s="39" t="n">
        <v>18973</v>
      </c>
      <c r="P10" s="39" t="n">
        <v>16933</v>
      </c>
      <c r="Q10" s="39" t="n">
        <v>25855</v>
      </c>
      <c r="R10" s="39" t="n">
        <v>22730</v>
      </c>
      <c r="S10" s="39" t="n">
        <v>12026</v>
      </c>
      <c r="T10" s="39" t="n">
        <v>16836.4</v>
      </c>
      <c r="U10" s="39" t="n">
        <v>85075</v>
      </c>
      <c r="V10" s="39" t="n">
        <v>1871</v>
      </c>
      <c r="W10" s="36"/>
    </row>
    <row r="11" s="40" customFormat="true" ht="11.25" hidden="false" customHeight="true" outlineLevel="0" collapsed="false">
      <c r="A11" s="15" t="s">
        <v>2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</row>
    <row r="12" customFormat="false" ht="11.25" hidden="false" customHeight="false" outlineLevel="0" collapsed="false">
      <c r="A12" s="41" t="n">
        <v>4</v>
      </c>
      <c r="B12" s="41" t="s">
        <v>30</v>
      </c>
      <c r="C12" s="41"/>
      <c r="D12" s="41" t="n">
        <f aca="false">SUM(E12:K12)</f>
        <v>250</v>
      </c>
      <c r="E12" s="41"/>
      <c r="F12" s="41"/>
      <c r="G12" s="41"/>
      <c r="H12" s="41" t="n">
        <v>250</v>
      </c>
      <c r="I12" s="41"/>
      <c r="J12" s="41"/>
      <c r="K12" s="41"/>
      <c r="L12" s="41"/>
      <c r="M12" s="41" t="n">
        <v>10</v>
      </c>
      <c r="N12" s="42" t="n">
        <f aca="false">E12/140*$N$10</f>
        <v>0</v>
      </c>
      <c r="O12" s="42" t="n">
        <f aca="false">F12/100*$O$10</f>
        <v>0</v>
      </c>
      <c r="P12" s="42" t="n">
        <f aca="false">G12/100*$P$10</f>
        <v>0</v>
      </c>
      <c r="Q12" s="42" t="n">
        <f aca="false">H12/100*$Q$10</f>
        <v>64637.5</v>
      </c>
      <c r="R12" s="42" t="n">
        <f aca="false">I12/100*$R$10</f>
        <v>0</v>
      </c>
      <c r="S12" s="42" t="n">
        <f aca="false">J12/100*$S$10</f>
        <v>0</v>
      </c>
      <c r="T12" s="42" t="n">
        <f aca="false">K12/100*$T$10</f>
        <v>0</v>
      </c>
      <c r="U12" s="42" t="n">
        <f aca="false">L12*$U$10</f>
        <v>0</v>
      </c>
      <c r="V12" s="42" t="n">
        <f aca="false">M12*$V$10</f>
        <v>18710</v>
      </c>
      <c r="W12" s="43" t="n">
        <f aca="false">SUM(N12:V12)</f>
        <v>83347.5</v>
      </c>
    </row>
    <row r="13" customFormat="false" ht="11.25" hidden="false" customHeight="false" outlineLevel="0" collapsed="false">
      <c r="A13" s="41" t="n">
        <v>10</v>
      </c>
      <c r="B13" s="41" t="s">
        <v>32</v>
      </c>
      <c r="C13" s="41"/>
      <c r="D13" s="41" t="n">
        <f aca="false">SUM(E13:K13)</f>
        <v>34</v>
      </c>
      <c r="E13" s="41"/>
      <c r="F13" s="41"/>
      <c r="G13" s="41"/>
      <c r="H13" s="41" t="n">
        <v>9</v>
      </c>
      <c r="I13" s="41" t="n">
        <v>25</v>
      </c>
      <c r="J13" s="41"/>
      <c r="K13" s="41"/>
      <c r="L13" s="41"/>
      <c r="M13" s="41"/>
      <c r="N13" s="42" t="n">
        <f aca="false">E13/140*$N$10</f>
        <v>0</v>
      </c>
      <c r="O13" s="42" t="n">
        <f aca="false">F13/100*$O$10</f>
        <v>0</v>
      </c>
      <c r="P13" s="42" t="n">
        <f aca="false">G13/100*$P$10</f>
        <v>0</v>
      </c>
      <c r="Q13" s="42" t="n">
        <f aca="false">H13/100*$Q$10</f>
        <v>2326.95</v>
      </c>
      <c r="R13" s="42" t="n">
        <f aca="false">I13/100*$R$10</f>
        <v>5682.5</v>
      </c>
      <c r="S13" s="42" t="n">
        <f aca="false">J13/100*$S$10</f>
        <v>0</v>
      </c>
      <c r="T13" s="42" t="n">
        <f aca="false">K13/100*$T$10</f>
        <v>0</v>
      </c>
      <c r="U13" s="42" t="n">
        <f aca="false">L13*$U$10</f>
        <v>0</v>
      </c>
      <c r="V13" s="42" t="n">
        <f aca="false">M13*$V$10</f>
        <v>0</v>
      </c>
      <c r="W13" s="43" t="n">
        <f aca="false">SUM(N13:V13)</f>
        <v>8009.45</v>
      </c>
    </row>
    <row r="14" customFormat="false" ht="33.75" hidden="false" customHeight="false" outlineLevel="0" collapsed="false">
      <c r="A14" s="41" t="n">
        <v>13</v>
      </c>
      <c r="B14" s="41" t="s">
        <v>34</v>
      </c>
      <c r="C14" s="41"/>
      <c r="D14" s="41" t="n">
        <f aca="false">SUM(E14:K14)</f>
        <v>75</v>
      </c>
      <c r="E14" s="41" t="n">
        <v>70</v>
      </c>
      <c r="F14" s="41"/>
      <c r="G14" s="41"/>
      <c r="H14" s="41" t="n">
        <v>5</v>
      </c>
      <c r="I14" s="41"/>
      <c r="J14" s="41"/>
      <c r="K14" s="41"/>
      <c r="L14" s="41"/>
      <c r="M14" s="41" t="n">
        <v>3</v>
      </c>
      <c r="N14" s="42" t="n">
        <f aca="false">E14/140*$N$10</f>
        <v>3798</v>
      </c>
      <c r="O14" s="42" t="n">
        <f aca="false">F14/100*$O$10</f>
        <v>0</v>
      </c>
      <c r="P14" s="42" t="n">
        <f aca="false">G14/100*$P$10</f>
        <v>0</v>
      </c>
      <c r="Q14" s="42" t="n">
        <f aca="false">H14/100*$Q$10</f>
        <v>1292.75</v>
      </c>
      <c r="R14" s="42" t="n">
        <f aca="false">I14/100*$R$10</f>
        <v>0</v>
      </c>
      <c r="S14" s="42" t="n">
        <f aca="false">J14/100*$S$10</f>
        <v>0</v>
      </c>
      <c r="T14" s="42" t="n">
        <f aca="false">K14/100*$T$10</f>
        <v>0</v>
      </c>
      <c r="U14" s="42" t="n">
        <f aca="false">L14*$U$10</f>
        <v>0</v>
      </c>
      <c r="V14" s="42" t="n">
        <f aca="false">M14*$V$10</f>
        <v>5613</v>
      </c>
      <c r="W14" s="43" t="n">
        <f aca="false">SUM(N14:V14)</f>
        <v>10703.75</v>
      </c>
    </row>
    <row r="15" customFormat="false" ht="11.25" hidden="false" customHeight="false" outlineLevel="0" collapsed="false">
      <c r="A15" s="41" t="n">
        <v>15</v>
      </c>
      <c r="B15" s="41" t="s">
        <v>36</v>
      </c>
      <c r="C15" s="41"/>
      <c r="D15" s="41" t="n">
        <f aca="false">SUM(E15:K15)</f>
        <v>189</v>
      </c>
      <c r="E15" s="41" t="n">
        <v>140</v>
      </c>
      <c r="F15" s="41"/>
      <c r="G15" s="41"/>
      <c r="H15" s="41" t="n">
        <v>40</v>
      </c>
      <c r="I15" s="41" t="n">
        <v>9</v>
      </c>
      <c r="J15" s="41"/>
      <c r="K15" s="41"/>
      <c r="L15" s="41"/>
      <c r="M15" s="41" t="n">
        <v>2</v>
      </c>
      <c r="N15" s="42" t="n">
        <f aca="false">E15/140*$N$10</f>
        <v>7596</v>
      </c>
      <c r="O15" s="42" t="n">
        <f aca="false">F15/100*$O$10</f>
        <v>0</v>
      </c>
      <c r="P15" s="42" t="n">
        <f aca="false">G15/100*$P$10</f>
        <v>0</v>
      </c>
      <c r="Q15" s="42" t="n">
        <f aca="false">H15/100*$Q$10</f>
        <v>10342</v>
      </c>
      <c r="R15" s="42" t="n">
        <f aca="false">I15/100*$R$10</f>
        <v>2045.7</v>
      </c>
      <c r="S15" s="42" t="n">
        <f aca="false">J15/100*$S$10</f>
        <v>0</v>
      </c>
      <c r="T15" s="42" t="n">
        <f aca="false">K15/100*$T$10</f>
        <v>0</v>
      </c>
      <c r="U15" s="42" t="n">
        <f aca="false">L15*$U$10</f>
        <v>0</v>
      </c>
      <c r="V15" s="42" t="n">
        <f aca="false">M15*$V$10</f>
        <v>3742</v>
      </c>
      <c r="W15" s="43" t="n">
        <f aca="false">SUM(N15:V15)</f>
        <v>23725.7</v>
      </c>
    </row>
    <row r="16" customFormat="false" ht="11.25" hidden="false" customHeight="false" outlineLevel="0" collapsed="false">
      <c r="A16" s="41" t="n">
        <v>21</v>
      </c>
      <c r="B16" s="41" t="s">
        <v>37</v>
      </c>
      <c r="C16" s="41"/>
      <c r="D16" s="41" t="n">
        <f aca="false">SUM(E16:K16)</f>
        <v>115</v>
      </c>
      <c r="E16" s="41" t="n">
        <v>84</v>
      </c>
      <c r="F16" s="41"/>
      <c r="G16" s="41"/>
      <c r="H16" s="41" t="n">
        <v>31</v>
      </c>
      <c r="I16" s="41"/>
      <c r="J16" s="41"/>
      <c r="K16" s="41"/>
      <c r="L16" s="41"/>
      <c r="M16" s="41" t="n">
        <v>5</v>
      </c>
      <c r="N16" s="42" t="n">
        <f aca="false">E16/140*$N$10</f>
        <v>4557.6</v>
      </c>
      <c r="O16" s="42" t="n">
        <f aca="false">F16/100*$O$10</f>
        <v>0</v>
      </c>
      <c r="P16" s="42" t="n">
        <f aca="false">G16/100*$P$10</f>
        <v>0</v>
      </c>
      <c r="Q16" s="42" t="n">
        <f aca="false">H16/100*$Q$10</f>
        <v>8015.05</v>
      </c>
      <c r="R16" s="42" t="n">
        <f aca="false">I16/100*$R$10</f>
        <v>0</v>
      </c>
      <c r="S16" s="42" t="n">
        <f aca="false">J16/100*$S$10</f>
        <v>0</v>
      </c>
      <c r="T16" s="42" t="n">
        <f aca="false">K16/100*$T$10</f>
        <v>0</v>
      </c>
      <c r="U16" s="42" t="n">
        <f aca="false">L16*$U$10</f>
        <v>0</v>
      </c>
      <c r="V16" s="42" t="n">
        <f aca="false">M16*$V$10</f>
        <v>9355</v>
      </c>
      <c r="W16" s="43" t="n">
        <f aca="false">SUM(N16:V16)</f>
        <v>21927.65</v>
      </c>
    </row>
    <row r="17" customFormat="false" ht="22.5" hidden="false" customHeight="false" outlineLevel="0" collapsed="false">
      <c r="A17" s="41" t="n">
        <v>23</v>
      </c>
      <c r="B17" s="41" t="s">
        <v>38</v>
      </c>
      <c r="C17" s="41"/>
      <c r="D17" s="41" t="n">
        <f aca="false">SUM(E17:K17)</f>
        <v>250</v>
      </c>
      <c r="E17" s="41" t="n">
        <v>70</v>
      </c>
      <c r="F17" s="41"/>
      <c r="G17" s="41"/>
      <c r="H17" s="41" t="n">
        <v>100</v>
      </c>
      <c r="I17" s="41" t="n">
        <v>80</v>
      </c>
      <c r="J17" s="41"/>
      <c r="K17" s="41"/>
      <c r="L17" s="41"/>
      <c r="M17" s="41"/>
      <c r="N17" s="42" t="n">
        <f aca="false">E17/140*$N$10</f>
        <v>3798</v>
      </c>
      <c r="O17" s="42" t="n">
        <f aca="false">F17/100*$O$10</f>
        <v>0</v>
      </c>
      <c r="P17" s="42" t="n">
        <f aca="false">G17/100*$P$10</f>
        <v>0</v>
      </c>
      <c r="Q17" s="42" t="n">
        <f aca="false">H17/100*$Q$10</f>
        <v>25855</v>
      </c>
      <c r="R17" s="42" t="n">
        <f aca="false">I17/100*$R$10</f>
        <v>18184</v>
      </c>
      <c r="S17" s="42" t="n">
        <f aca="false">J17/100*$S$10</f>
        <v>0</v>
      </c>
      <c r="T17" s="42" t="n">
        <f aca="false">K17/100*$T$10</f>
        <v>0</v>
      </c>
      <c r="U17" s="42" t="n">
        <f aca="false">L17*$U$10</f>
        <v>0</v>
      </c>
      <c r="V17" s="42" t="n">
        <f aca="false">M17*$V$10</f>
        <v>0</v>
      </c>
      <c r="W17" s="43" t="n">
        <f aca="false">SUM(N17:V17)</f>
        <v>47837</v>
      </c>
    </row>
    <row r="18" customFormat="false" ht="11.25" hidden="false" customHeight="false" outlineLevel="0" collapsed="false">
      <c r="A18" s="41" t="n">
        <v>24</v>
      </c>
      <c r="B18" s="41" t="s">
        <v>40</v>
      </c>
      <c r="C18" s="41"/>
      <c r="D18" s="41" t="n">
        <f aca="false">SUM(E18:K18)</f>
        <v>372</v>
      </c>
      <c r="E18" s="41" t="n">
        <v>112</v>
      </c>
      <c r="F18" s="41"/>
      <c r="G18" s="41"/>
      <c r="H18" s="41" t="n">
        <v>200</v>
      </c>
      <c r="I18" s="41" t="n">
        <v>60</v>
      </c>
      <c r="J18" s="41"/>
      <c r="K18" s="41"/>
      <c r="L18" s="41"/>
      <c r="M18" s="41"/>
      <c r="N18" s="42" t="n">
        <f aca="false">E18/140*$N$10</f>
        <v>6076.8</v>
      </c>
      <c r="O18" s="42" t="n">
        <f aca="false">F18/100*$O$10</f>
        <v>0</v>
      </c>
      <c r="P18" s="42" t="n">
        <f aca="false">G18/100*$P$10</f>
        <v>0</v>
      </c>
      <c r="Q18" s="42" t="n">
        <f aca="false">H18/100*$Q$10</f>
        <v>51710</v>
      </c>
      <c r="R18" s="42" t="n">
        <f aca="false">I18/100*$R$10</f>
        <v>13638</v>
      </c>
      <c r="S18" s="42" t="n">
        <f aca="false">J18/100*$S$10</f>
        <v>0</v>
      </c>
      <c r="T18" s="42" t="n">
        <f aca="false">K18/100*$T$10</f>
        <v>0</v>
      </c>
      <c r="U18" s="42" t="n">
        <f aca="false">L18*$U$10</f>
        <v>0</v>
      </c>
      <c r="V18" s="42" t="n">
        <f aca="false">M18*$V$10</f>
        <v>0</v>
      </c>
      <c r="W18" s="43" t="n">
        <f aca="false">SUM(N18:V18)</f>
        <v>71424.8</v>
      </c>
    </row>
    <row r="19" customFormat="false" ht="11.25" hidden="false" customHeight="false" outlineLevel="0" collapsed="false">
      <c r="A19" s="41" t="n">
        <v>27</v>
      </c>
      <c r="B19" s="41" t="s">
        <v>41</v>
      </c>
      <c r="C19" s="41"/>
      <c r="D19" s="41" t="n">
        <f aca="false">SUM(E19:K19)</f>
        <v>172</v>
      </c>
      <c r="E19" s="41" t="n">
        <v>70</v>
      </c>
      <c r="F19" s="41"/>
      <c r="G19" s="41"/>
      <c r="H19" s="41" t="n">
        <v>67</v>
      </c>
      <c r="I19" s="41"/>
      <c r="J19" s="41" t="n">
        <v>35</v>
      </c>
      <c r="K19" s="41"/>
      <c r="L19" s="41" t="n">
        <v>0.01</v>
      </c>
      <c r="M19" s="41" t="n">
        <v>1</v>
      </c>
      <c r="N19" s="42" t="n">
        <f aca="false">E19/140*$N$10</f>
        <v>3798</v>
      </c>
      <c r="O19" s="42" t="n">
        <f aca="false">F19/100*$O$10</f>
        <v>0</v>
      </c>
      <c r="P19" s="42" t="n">
        <f aca="false">G19/100*$P$10</f>
        <v>0</v>
      </c>
      <c r="Q19" s="42" t="n">
        <f aca="false">H19/100*$Q$10</f>
        <v>17322.85</v>
      </c>
      <c r="R19" s="42" t="n">
        <f aca="false">I19/100*$R$10</f>
        <v>0</v>
      </c>
      <c r="S19" s="42" t="n">
        <f aca="false">J19/100*$S$10</f>
        <v>4209.1</v>
      </c>
      <c r="T19" s="42" t="n">
        <f aca="false">K19/100*$T$10</f>
        <v>0</v>
      </c>
      <c r="U19" s="42" t="n">
        <f aca="false">L19*$U$10</f>
        <v>850.75</v>
      </c>
      <c r="V19" s="42" t="n">
        <f aca="false">M19*$V$10</f>
        <v>1871</v>
      </c>
      <c r="W19" s="43" t="n">
        <f aca="false">SUM(N19:V19)</f>
        <v>28051.7</v>
      </c>
    </row>
    <row r="20" customFormat="false" ht="11.25" hidden="false" customHeight="false" outlineLevel="0" collapsed="false">
      <c r="A20" s="41" t="n">
        <v>28</v>
      </c>
      <c r="B20" s="41" t="s">
        <v>42</v>
      </c>
      <c r="C20" s="41"/>
      <c r="D20" s="41" t="n">
        <f aca="false">SUM(E20:K20)</f>
        <v>187</v>
      </c>
      <c r="E20" s="41" t="n">
        <v>70</v>
      </c>
      <c r="F20" s="41"/>
      <c r="G20" s="41"/>
      <c r="H20" s="41" t="n">
        <v>105</v>
      </c>
      <c r="I20" s="41" t="n">
        <v>12</v>
      </c>
      <c r="J20" s="41"/>
      <c r="K20" s="41"/>
      <c r="L20" s="41"/>
      <c r="M20" s="41" t="n">
        <v>1</v>
      </c>
      <c r="N20" s="42" t="n">
        <f aca="false">E20/140*$N$10</f>
        <v>3798</v>
      </c>
      <c r="O20" s="42" t="n">
        <f aca="false">F20/100*$O$10</f>
        <v>0</v>
      </c>
      <c r="P20" s="42" t="n">
        <f aca="false">G20/100*$P$10</f>
        <v>0</v>
      </c>
      <c r="Q20" s="42" t="n">
        <f aca="false">H20/100*$Q$10</f>
        <v>27147.75</v>
      </c>
      <c r="R20" s="42" t="n">
        <f aca="false">I20/100*$R$10</f>
        <v>2727.6</v>
      </c>
      <c r="S20" s="42" t="n">
        <f aca="false">J20/100*$S$10</f>
        <v>0</v>
      </c>
      <c r="T20" s="42" t="n">
        <f aca="false">K20/100*$T$10</f>
        <v>0</v>
      </c>
      <c r="U20" s="42" t="n">
        <f aca="false">L20*$U$10</f>
        <v>0</v>
      </c>
      <c r="V20" s="42" t="n">
        <f aca="false">M20*$V$10</f>
        <v>1871</v>
      </c>
      <c r="W20" s="43" t="n">
        <f aca="false">SUM(N20:V20)</f>
        <v>35544.35</v>
      </c>
    </row>
    <row r="21" customFormat="false" ht="11.25" hidden="false" customHeight="false" outlineLevel="0" collapsed="false">
      <c r="A21" s="41" t="n">
        <v>29</v>
      </c>
      <c r="B21" s="41" t="s">
        <v>44</v>
      </c>
      <c r="C21" s="41"/>
      <c r="D21" s="41" t="n">
        <f aca="false">SUM(E21:K21)</f>
        <v>133</v>
      </c>
      <c r="E21" s="41" t="n">
        <v>70</v>
      </c>
      <c r="F21" s="41"/>
      <c r="G21" s="41"/>
      <c r="H21" s="41" t="n">
        <v>33</v>
      </c>
      <c r="I21" s="41" t="n">
        <v>30</v>
      </c>
      <c r="J21" s="41"/>
      <c r="K21" s="41"/>
      <c r="L21" s="41"/>
      <c r="M21" s="41"/>
      <c r="N21" s="42" t="n">
        <f aca="false">E21/140*$N$10</f>
        <v>3798</v>
      </c>
      <c r="O21" s="42" t="n">
        <f aca="false">F21/100*$O$10</f>
        <v>0</v>
      </c>
      <c r="P21" s="42" t="n">
        <f aca="false">G21/100*$P$10</f>
        <v>0</v>
      </c>
      <c r="Q21" s="42" t="n">
        <f aca="false">H21/100*$Q$10</f>
        <v>8532.15</v>
      </c>
      <c r="R21" s="42" t="n">
        <f aca="false">I21/100*$R$10</f>
        <v>6819</v>
      </c>
      <c r="S21" s="42" t="n">
        <f aca="false">J21/100*$S$10</f>
        <v>0</v>
      </c>
      <c r="T21" s="42" t="n">
        <f aca="false">K21/100*$T$10</f>
        <v>0</v>
      </c>
      <c r="U21" s="42" t="n">
        <f aca="false">L21*$U$10</f>
        <v>0</v>
      </c>
      <c r="V21" s="42" t="n">
        <f aca="false">M21*$V$10</f>
        <v>0</v>
      </c>
      <c r="W21" s="43" t="n">
        <f aca="false">SUM(N21:V21)</f>
        <v>19149.15</v>
      </c>
    </row>
    <row r="22" customFormat="false" ht="11.25" hidden="false" customHeight="false" outlineLevel="0" collapsed="false">
      <c r="A22" s="41" t="n">
        <v>30</v>
      </c>
      <c r="B22" s="41" t="s">
        <v>46</v>
      </c>
      <c r="C22" s="41"/>
      <c r="D22" s="41" t="n">
        <f aca="false">SUM(E22:K22)</f>
        <v>49</v>
      </c>
      <c r="E22" s="41"/>
      <c r="F22" s="41"/>
      <c r="G22" s="41"/>
      <c r="H22" s="41" t="n">
        <v>37</v>
      </c>
      <c r="I22" s="41" t="n">
        <v>12</v>
      </c>
      <c r="J22" s="41"/>
      <c r="K22" s="41"/>
      <c r="L22" s="41"/>
      <c r="M22" s="41" t="n">
        <v>2</v>
      </c>
      <c r="N22" s="42" t="n">
        <f aca="false">E22/140*$N$10</f>
        <v>0</v>
      </c>
      <c r="O22" s="42" t="n">
        <f aca="false">F22/100*$O$10</f>
        <v>0</v>
      </c>
      <c r="P22" s="42" t="n">
        <f aca="false">G22/100*$P$10</f>
        <v>0</v>
      </c>
      <c r="Q22" s="42" t="n">
        <f aca="false">H22/100*$Q$10</f>
        <v>9566.35</v>
      </c>
      <c r="R22" s="42" t="n">
        <f aca="false">I22/100*$R$10</f>
        <v>2727.6</v>
      </c>
      <c r="S22" s="42" t="n">
        <f aca="false">J22/100*$S$10</f>
        <v>0</v>
      </c>
      <c r="T22" s="42" t="n">
        <f aca="false">K22/100*$T$10</f>
        <v>0</v>
      </c>
      <c r="U22" s="42" t="n">
        <f aca="false">L22*$U$10</f>
        <v>0</v>
      </c>
      <c r="V22" s="42" t="n">
        <f aca="false">M22*$V$10</f>
        <v>3742</v>
      </c>
      <c r="W22" s="43" t="n">
        <f aca="false">SUM(N22:V22)</f>
        <v>16035.95</v>
      </c>
    </row>
    <row r="23" customFormat="false" ht="22.5" hidden="false" customHeight="false" outlineLevel="0" collapsed="false">
      <c r="A23" s="41" t="n">
        <v>33</v>
      </c>
      <c r="B23" s="41" t="s">
        <v>48</v>
      </c>
      <c r="C23" s="41"/>
      <c r="D23" s="41" t="n">
        <f aca="false">SUM(E23:K23)</f>
        <v>1240</v>
      </c>
      <c r="E23" s="41" t="n">
        <v>840</v>
      </c>
      <c r="F23" s="41"/>
      <c r="G23" s="41"/>
      <c r="H23" s="41" t="n">
        <v>250</v>
      </c>
      <c r="I23" s="41" t="n">
        <v>150</v>
      </c>
      <c r="J23" s="41"/>
      <c r="K23" s="41"/>
      <c r="L23" s="41"/>
      <c r="M23" s="41"/>
      <c r="N23" s="42" t="n">
        <f aca="false">E23/140*$N$10</f>
        <v>45576</v>
      </c>
      <c r="O23" s="42" t="n">
        <f aca="false">F23/100*$O$10</f>
        <v>0</v>
      </c>
      <c r="P23" s="42" t="n">
        <f aca="false">G23/100*$P$10</f>
        <v>0</v>
      </c>
      <c r="Q23" s="42" t="n">
        <f aca="false">H23/100*$Q$10</f>
        <v>64637.5</v>
      </c>
      <c r="R23" s="42" t="n">
        <f aca="false">I23/100*$R$10</f>
        <v>34095</v>
      </c>
      <c r="S23" s="42" t="n">
        <f aca="false">J23/100*$S$10</f>
        <v>0</v>
      </c>
      <c r="T23" s="42" t="n">
        <f aca="false">K23/100*$T$10</f>
        <v>0</v>
      </c>
      <c r="U23" s="42" t="n">
        <f aca="false">L23*$U$10</f>
        <v>0</v>
      </c>
      <c r="V23" s="42" t="n">
        <f aca="false">M23*$V$10</f>
        <v>0</v>
      </c>
      <c r="W23" s="43" t="n">
        <f aca="false">SUM(N23:V23)</f>
        <v>144308.5</v>
      </c>
    </row>
    <row r="24" customFormat="false" ht="11.25" hidden="false" customHeight="false" outlineLevel="0" collapsed="false">
      <c r="A24" s="41" t="n">
        <v>35</v>
      </c>
      <c r="B24" s="41" t="s">
        <v>51</v>
      </c>
      <c r="C24" s="41"/>
      <c r="D24" s="41" t="n">
        <f aca="false">SUM(E24:K24)</f>
        <v>440</v>
      </c>
      <c r="E24" s="41" t="n">
        <v>420</v>
      </c>
      <c r="F24" s="41"/>
      <c r="G24" s="41"/>
      <c r="H24" s="41" t="n">
        <v>20</v>
      </c>
      <c r="I24" s="41"/>
      <c r="J24" s="41"/>
      <c r="K24" s="41"/>
      <c r="L24" s="41"/>
      <c r="M24" s="41"/>
      <c r="N24" s="42" t="n">
        <f aca="false">E24/140*$N$10</f>
        <v>22788</v>
      </c>
      <c r="O24" s="42" t="n">
        <f aca="false">F24/100*$O$10</f>
        <v>0</v>
      </c>
      <c r="P24" s="42" t="n">
        <f aca="false">G24/100*$P$10</f>
        <v>0</v>
      </c>
      <c r="Q24" s="42" t="n">
        <f aca="false">H24/100*$Q$10</f>
        <v>5171</v>
      </c>
      <c r="R24" s="42" t="n">
        <f aca="false">I24/100*$R$10</f>
        <v>0</v>
      </c>
      <c r="S24" s="42" t="n">
        <f aca="false">J24/100*$S$10</f>
        <v>0</v>
      </c>
      <c r="T24" s="42" t="n">
        <f aca="false">K24/100*$T$10</f>
        <v>0</v>
      </c>
      <c r="U24" s="42" t="n">
        <f aca="false">L24*$U$10</f>
        <v>0</v>
      </c>
      <c r="V24" s="42" t="n">
        <f aca="false">M24*$V$10</f>
        <v>0</v>
      </c>
      <c r="W24" s="43" t="n">
        <f aca="false">SUM(N24:V24)</f>
        <v>27959</v>
      </c>
    </row>
    <row r="25" customFormat="false" ht="33.75" hidden="false" customHeight="false" outlineLevel="0" collapsed="false">
      <c r="A25" s="41" t="n">
        <v>39</v>
      </c>
      <c r="B25" s="41" t="s">
        <v>54</v>
      </c>
      <c r="C25" s="41"/>
      <c r="D25" s="41" t="n">
        <f aca="false">SUM(E25:K25)</f>
        <v>65</v>
      </c>
      <c r="E25" s="41"/>
      <c r="F25" s="41"/>
      <c r="G25" s="41"/>
      <c r="H25" s="41" t="n">
        <v>65</v>
      </c>
      <c r="I25" s="41"/>
      <c r="J25" s="41"/>
      <c r="K25" s="41"/>
      <c r="L25" s="41"/>
      <c r="M25" s="41" t="n">
        <v>2</v>
      </c>
      <c r="N25" s="42" t="n">
        <f aca="false">E25/140*$N$10</f>
        <v>0</v>
      </c>
      <c r="O25" s="42" t="n">
        <f aca="false">F25/100*$O$10</f>
        <v>0</v>
      </c>
      <c r="P25" s="42" t="n">
        <f aca="false">G25/100*$P$10</f>
        <v>0</v>
      </c>
      <c r="Q25" s="42" t="n">
        <f aca="false">H25/100*$Q$10</f>
        <v>16805.75</v>
      </c>
      <c r="R25" s="42" t="n">
        <f aca="false">I25/100*$R$10</f>
        <v>0</v>
      </c>
      <c r="S25" s="42" t="n">
        <f aca="false">J25/100*$S$10</f>
        <v>0</v>
      </c>
      <c r="T25" s="42" t="n">
        <f aca="false">K25/100*$T$10</f>
        <v>0</v>
      </c>
      <c r="U25" s="42" t="n">
        <f aca="false">L25*$U$10</f>
        <v>0</v>
      </c>
      <c r="V25" s="42" t="n">
        <f aca="false">M25*$V$10</f>
        <v>3742</v>
      </c>
      <c r="W25" s="43" t="n">
        <f aca="false">SUM(N25:V25)</f>
        <v>20547.75</v>
      </c>
    </row>
    <row r="26" customFormat="false" ht="11.25" hidden="false" customHeight="false" outlineLevel="0" collapsed="false">
      <c r="A26" s="41" t="n">
        <v>40</v>
      </c>
      <c r="B26" s="41" t="s">
        <v>55</v>
      </c>
      <c r="C26" s="41"/>
      <c r="D26" s="41" t="n">
        <f aca="false">SUM(E26:K26)</f>
        <v>449</v>
      </c>
      <c r="E26" s="41" t="n">
        <v>307</v>
      </c>
      <c r="F26" s="41"/>
      <c r="G26" s="41"/>
      <c r="H26" s="41" t="n">
        <v>67</v>
      </c>
      <c r="I26" s="41" t="n">
        <v>25</v>
      </c>
      <c r="J26" s="41" t="n">
        <v>50</v>
      </c>
      <c r="K26" s="41"/>
      <c r="L26" s="41" t="n">
        <v>0.024</v>
      </c>
      <c r="M26" s="41"/>
      <c r="N26" s="42" t="n">
        <f aca="false">E26/140*$N$10</f>
        <v>16656.9428571429</v>
      </c>
      <c r="O26" s="42" t="n">
        <f aca="false">F26/100*$O$10</f>
        <v>0</v>
      </c>
      <c r="P26" s="42" t="n">
        <f aca="false">G26/100*$P$10</f>
        <v>0</v>
      </c>
      <c r="Q26" s="42" t="n">
        <f aca="false">H26/100*$Q$10</f>
        <v>17322.85</v>
      </c>
      <c r="R26" s="42" t="n">
        <f aca="false">I26/100*$R$10</f>
        <v>5682.5</v>
      </c>
      <c r="S26" s="42" t="n">
        <f aca="false">J26/100*$S$10</f>
        <v>6013</v>
      </c>
      <c r="T26" s="42" t="n">
        <f aca="false">K26/100*$T$10</f>
        <v>0</v>
      </c>
      <c r="U26" s="42" t="n">
        <f aca="false">L26*$U$10</f>
        <v>2041.8</v>
      </c>
      <c r="V26" s="42" t="n">
        <f aca="false">M26*$V$10</f>
        <v>0</v>
      </c>
      <c r="W26" s="43" t="n">
        <f aca="false">SUM(N26:V26)</f>
        <v>47717.0928571429</v>
      </c>
    </row>
    <row r="27" customFormat="false" ht="11.25" hidden="false" customHeight="false" outlineLevel="0" collapsed="false">
      <c r="A27" s="41" t="n">
        <v>41</v>
      </c>
      <c r="B27" s="41" t="s">
        <v>56</v>
      </c>
      <c r="C27" s="41"/>
      <c r="D27" s="41" t="n">
        <f aca="false">SUM(E27:K27)</f>
        <v>69</v>
      </c>
      <c r="E27" s="41"/>
      <c r="F27" s="41"/>
      <c r="G27" s="41"/>
      <c r="H27" s="41" t="n">
        <v>21</v>
      </c>
      <c r="I27" s="41" t="n">
        <v>48</v>
      </c>
      <c r="J27" s="41"/>
      <c r="K27" s="41"/>
      <c r="L27" s="41"/>
      <c r="M27" s="41" t="n">
        <v>7</v>
      </c>
      <c r="N27" s="42" t="n">
        <f aca="false">E27/140*$N$10</f>
        <v>0</v>
      </c>
      <c r="O27" s="42" t="n">
        <f aca="false">F27/100*$O$10</f>
        <v>0</v>
      </c>
      <c r="P27" s="42" t="n">
        <f aca="false">G27/100*$P$10</f>
        <v>0</v>
      </c>
      <c r="Q27" s="42" t="n">
        <f aca="false">H27/100*$Q$10</f>
        <v>5429.55</v>
      </c>
      <c r="R27" s="42" t="n">
        <f aca="false">I27/100*$R$10</f>
        <v>10910.4</v>
      </c>
      <c r="S27" s="42" t="n">
        <f aca="false">J27/100*$S$10</f>
        <v>0</v>
      </c>
      <c r="T27" s="42" t="n">
        <f aca="false">K27/100*$T$10</f>
        <v>0</v>
      </c>
      <c r="U27" s="42" t="n">
        <f aca="false">L27*$U$10</f>
        <v>0</v>
      </c>
      <c r="V27" s="42" t="n">
        <f aca="false">M27*$V$10</f>
        <v>13097</v>
      </c>
      <c r="W27" s="43" t="n">
        <f aca="false">SUM(N27:V27)</f>
        <v>29436.95</v>
      </c>
    </row>
    <row r="28" customFormat="false" ht="11.25" hidden="false" customHeight="false" outlineLevel="0" collapsed="false">
      <c r="A28" s="41" t="n">
        <v>42</v>
      </c>
      <c r="B28" s="41" t="s">
        <v>57</v>
      </c>
      <c r="C28" s="41"/>
      <c r="D28" s="41" t="n">
        <f aca="false">SUM(E28:K28)</f>
        <v>30</v>
      </c>
      <c r="E28" s="41"/>
      <c r="F28" s="41"/>
      <c r="G28" s="41"/>
      <c r="H28" s="41" t="n">
        <v>7</v>
      </c>
      <c r="I28" s="41" t="n">
        <v>23</v>
      </c>
      <c r="J28" s="41"/>
      <c r="K28" s="41"/>
      <c r="L28" s="41"/>
      <c r="M28" s="41"/>
      <c r="N28" s="42" t="n">
        <f aca="false">E28/140*$N$10</f>
        <v>0</v>
      </c>
      <c r="O28" s="42" t="n">
        <f aca="false">F28/100*$O$10</f>
        <v>0</v>
      </c>
      <c r="P28" s="42" t="n">
        <f aca="false">G28/100*$P$10</f>
        <v>0</v>
      </c>
      <c r="Q28" s="42" t="n">
        <f aca="false">H28/100*$Q$10</f>
        <v>1809.85</v>
      </c>
      <c r="R28" s="42" t="n">
        <f aca="false">I28/100*$R$10</f>
        <v>5227.9</v>
      </c>
      <c r="S28" s="42" t="n">
        <f aca="false">J28/100*$S$10</f>
        <v>0</v>
      </c>
      <c r="T28" s="42" t="n">
        <f aca="false">K28/100*$T$10</f>
        <v>0</v>
      </c>
      <c r="U28" s="42" t="n">
        <f aca="false">L28*$U$10</f>
        <v>0</v>
      </c>
      <c r="V28" s="42" t="n">
        <f aca="false">M28*$V$10</f>
        <v>0</v>
      </c>
      <c r="W28" s="43" t="n">
        <f aca="false">SUM(N28:V28)</f>
        <v>7037.75</v>
      </c>
    </row>
    <row r="29" customFormat="false" ht="19.5" hidden="false" customHeight="false" outlineLevel="0" collapsed="false">
      <c r="A29" s="41" t="n">
        <v>43</v>
      </c>
      <c r="B29" s="41" t="s">
        <v>58</v>
      </c>
      <c r="C29" s="32" t="s">
        <v>47</v>
      </c>
      <c r="D29" s="41" t="n">
        <f aca="false">SUM(E29:K29)</f>
        <v>299</v>
      </c>
      <c r="E29" s="41" t="n">
        <v>57</v>
      </c>
      <c r="F29" s="41"/>
      <c r="G29" s="41"/>
      <c r="H29" s="41" t="n">
        <v>102</v>
      </c>
      <c r="I29" s="41" t="n">
        <v>140</v>
      </c>
      <c r="J29" s="41"/>
      <c r="K29" s="41"/>
      <c r="L29" s="41"/>
      <c r="M29" s="41" t="n">
        <v>11</v>
      </c>
      <c r="N29" s="42" t="n">
        <f aca="false">E29/140*$N$10</f>
        <v>3092.65714285714</v>
      </c>
      <c r="O29" s="42" t="n">
        <f aca="false">F29/100*$O$10</f>
        <v>0</v>
      </c>
      <c r="P29" s="42" t="n">
        <f aca="false">G29/100*$P$10</f>
        <v>0</v>
      </c>
      <c r="Q29" s="42" t="n">
        <f aca="false">H29/100*$Q$10</f>
        <v>26372.1</v>
      </c>
      <c r="R29" s="42" t="n">
        <f aca="false">I29/100*$R$10</f>
        <v>31822</v>
      </c>
      <c r="S29" s="42" t="n">
        <f aca="false">J29/100*$S$10</f>
        <v>0</v>
      </c>
      <c r="T29" s="42" t="n">
        <f aca="false">K29/100*$T$10</f>
        <v>0</v>
      </c>
      <c r="U29" s="42" t="n">
        <f aca="false">L29*$U$10</f>
        <v>0</v>
      </c>
      <c r="V29" s="42" t="n">
        <f aca="false">M29*$V$10</f>
        <v>20581</v>
      </c>
      <c r="W29" s="43" t="n">
        <f aca="false">SUM(N29:V29)</f>
        <v>81867.7571428571</v>
      </c>
    </row>
    <row r="30" customFormat="false" ht="19.5" hidden="false" customHeight="false" outlineLevel="0" collapsed="false">
      <c r="A30" s="41" t="n">
        <v>44</v>
      </c>
      <c r="B30" s="41" t="s">
        <v>106</v>
      </c>
      <c r="C30" s="32" t="s">
        <v>47</v>
      </c>
      <c r="D30" s="41" t="n">
        <f aca="false">SUM(E30:K30)</f>
        <v>171</v>
      </c>
      <c r="E30" s="41" t="n">
        <v>49</v>
      </c>
      <c r="F30" s="41"/>
      <c r="G30" s="41"/>
      <c r="H30" s="41" t="n">
        <v>50</v>
      </c>
      <c r="I30" s="41" t="n">
        <v>72</v>
      </c>
      <c r="J30" s="41"/>
      <c r="K30" s="41"/>
      <c r="L30" s="41"/>
      <c r="M30" s="41" t="n">
        <v>2</v>
      </c>
      <c r="N30" s="42" t="n">
        <f aca="false">E30/140*$N$10</f>
        <v>2658.6</v>
      </c>
      <c r="O30" s="42" t="n">
        <f aca="false">F30/100*$O$10</f>
        <v>0</v>
      </c>
      <c r="P30" s="42" t="n">
        <f aca="false">G30/100*$P$10</f>
        <v>0</v>
      </c>
      <c r="Q30" s="42" t="n">
        <f aca="false">H30/100*$Q$10</f>
        <v>12927.5</v>
      </c>
      <c r="R30" s="42" t="n">
        <f aca="false">I30/100*$R$10</f>
        <v>16365.6</v>
      </c>
      <c r="S30" s="42" t="n">
        <f aca="false">J30/100*$S$10</f>
        <v>0</v>
      </c>
      <c r="T30" s="42" t="n">
        <f aca="false">K30/100*$T$10</f>
        <v>0</v>
      </c>
      <c r="U30" s="42" t="n">
        <f aca="false">L30*$U$10</f>
        <v>0</v>
      </c>
      <c r="V30" s="42" t="n">
        <f aca="false">M30*$V$10</f>
        <v>3742</v>
      </c>
      <c r="W30" s="43" t="n">
        <f aca="false">SUM(N30:V30)</f>
        <v>35693.7</v>
      </c>
    </row>
    <row r="31" customFormat="false" ht="11.25" hidden="false" customHeight="false" outlineLevel="0" collapsed="false">
      <c r="A31" s="41" t="n">
        <v>45</v>
      </c>
      <c r="B31" s="41" t="s">
        <v>61</v>
      </c>
      <c r="C31" s="41"/>
      <c r="D31" s="41" t="n">
        <f aca="false">SUM(E31:K31)</f>
        <v>135</v>
      </c>
      <c r="E31" s="41" t="n">
        <v>45</v>
      </c>
      <c r="F31" s="41"/>
      <c r="G31" s="41"/>
      <c r="H31" s="41" t="n">
        <v>40</v>
      </c>
      <c r="I31" s="41" t="n">
        <v>20</v>
      </c>
      <c r="J31" s="41" t="n">
        <v>30</v>
      </c>
      <c r="K31" s="41"/>
      <c r="L31" s="41"/>
      <c r="M31" s="41"/>
      <c r="N31" s="42" t="n">
        <f aca="false">E31/140*$N$10</f>
        <v>2441.57142857143</v>
      </c>
      <c r="O31" s="42" t="n">
        <f aca="false">F31/100*$O$10</f>
        <v>0</v>
      </c>
      <c r="P31" s="42" t="n">
        <f aca="false">G31/100*$P$10</f>
        <v>0</v>
      </c>
      <c r="Q31" s="42" t="n">
        <f aca="false">H31/100*$Q$10</f>
        <v>10342</v>
      </c>
      <c r="R31" s="42" t="n">
        <f aca="false">I31/100*$R$10</f>
        <v>4546</v>
      </c>
      <c r="S31" s="42" t="n">
        <f aca="false">J31/100*$S$10</f>
        <v>3607.8</v>
      </c>
      <c r="T31" s="42" t="n">
        <f aca="false">K31/100*$T$10</f>
        <v>0</v>
      </c>
      <c r="U31" s="42" t="n">
        <f aca="false">L31*$U$10</f>
        <v>0</v>
      </c>
      <c r="V31" s="42" t="n">
        <f aca="false">M31*$V$10</f>
        <v>0</v>
      </c>
      <c r="W31" s="43" t="n">
        <f aca="false">SUM(N31:V31)</f>
        <v>20937.3714285714</v>
      </c>
    </row>
    <row r="32" customFormat="false" ht="11.25" hidden="false" customHeight="false" outlineLevel="0" collapsed="false">
      <c r="A32" s="41" t="n">
        <v>46</v>
      </c>
      <c r="B32" s="41" t="s">
        <v>62</v>
      </c>
      <c r="C32" s="41"/>
      <c r="D32" s="41" t="n">
        <f aca="false">SUM(E32:K32)</f>
        <v>25</v>
      </c>
      <c r="E32" s="41" t="n">
        <v>15</v>
      </c>
      <c r="F32" s="41"/>
      <c r="G32" s="41"/>
      <c r="H32" s="41" t="n">
        <v>10</v>
      </c>
      <c r="I32" s="41"/>
      <c r="J32" s="41"/>
      <c r="K32" s="41"/>
      <c r="L32" s="41"/>
      <c r="M32" s="41" t="n">
        <v>1</v>
      </c>
      <c r="N32" s="42" t="n">
        <f aca="false">E32/140*$N$10</f>
        <v>813.857142857143</v>
      </c>
      <c r="O32" s="42" t="n">
        <f aca="false">F32/100*$O$10</f>
        <v>0</v>
      </c>
      <c r="P32" s="42" t="n">
        <f aca="false">G32/100*$P$10</f>
        <v>0</v>
      </c>
      <c r="Q32" s="42" t="n">
        <f aca="false">H32/100*$Q$10</f>
        <v>2585.5</v>
      </c>
      <c r="R32" s="42" t="n">
        <f aca="false">I32/100*$R$10</f>
        <v>0</v>
      </c>
      <c r="S32" s="42" t="n">
        <f aca="false">J32/100*$S$10</f>
        <v>0</v>
      </c>
      <c r="T32" s="42" t="n">
        <f aca="false">K32/100*$T$10</f>
        <v>0</v>
      </c>
      <c r="U32" s="42" t="n">
        <f aca="false">L32*$U$10</f>
        <v>0</v>
      </c>
      <c r="V32" s="42" t="n">
        <f aca="false">M32*$V$10</f>
        <v>1871</v>
      </c>
      <c r="W32" s="43" t="n">
        <f aca="false">SUM(N32:V32)</f>
        <v>5270.35714285714</v>
      </c>
    </row>
    <row r="33" customFormat="false" ht="11.25" hidden="false" customHeight="false" outlineLevel="0" collapsed="false">
      <c r="A33" s="41" t="n">
        <v>47</v>
      </c>
      <c r="B33" s="41" t="s">
        <v>63</v>
      </c>
      <c r="C33" s="41"/>
      <c r="D33" s="41" t="n">
        <f aca="false">SUM(E33:K33)</f>
        <v>90</v>
      </c>
      <c r="E33" s="41" t="n">
        <v>50</v>
      </c>
      <c r="F33" s="41"/>
      <c r="G33" s="41"/>
      <c r="H33" s="41" t="n">
        <v>40</v>
      </c>
      <c r="I33" s="41"/>
      <c r="J33" s="41"/>
      <c r="K33" s="41"/>
      <c r="L33" s="41"/>
      <c r="M33" s="41"/>
      <c r="N33" s="42" t="n">
        <f aca="false">E33/140*$N$10</f>
        <v>2712.85714285714</v>
      </c>
      <c r="O33" s="42" t="n">
        <f aca="false">F33/100*$O$10</f>
        <v>0</v>
      </c>
      <c r="P33" s="42" t="n">
        <f aca="false">G33/100*$P$10</f>
        <v>0</v>
      </c>
      <c r="Q33" s="42" t="n">
        <f aca="false">H33/100*$Q$10</f>
        <v>10342</v>
      </c>
      <c r="R33" s="42" t="n">
        <f aca="false">I33/100*$R$10</f>
        <v>0</v>
      </c>
      <c r="S33" s="42" t="n">
        <f aca="false">J33/100*$S$10</f>
        <v>0</v>
      </c>
      <c r="T33" s="42" t="n">
        <f aca="false">K33/100*$T$10</f>
        <v>0</v>
      </c>
      <c r="U33" s="42" t="n">
        <f aca="false">L33*$U$10</f>
        <v>0</v>
      </c>
      <c r="V33" s="42" t="n">
        <f aca="false">M33*$V$10</f>
        <v>0</v>
      </c>
      <c r="W33" s="43" t="n">
        <f aca="false">SUM(N33:V33)</f>
        <v>13054.8571428571</v>
      </c>
    </row>
    <row r="34" customFormat="false" ht="11.25" hidden="false" customHeight="false" outlineLevel="0" collapsed="false">
      <c r="A34" s="41" t="n">
        <v>48</v>
      </c>
      <c r="B34" s="41" t="s">
        <v>64</v>
      </c>
      <c r="C34" s="41"/>
      <c r="D34" s="41" t="n">
        <f aca="false">SUM(E34:K34)</f>
        <v>133</v>
      </c>
      <c r="E34" s="41" t="n">
        <v>51</v>
      </c>
      <c r="F34" s="41"/>
      <c r="G34" s="41"/>
      <c r="H34" s="41" t="n">
        <v>82</v>
      </c>
      <c r="I34" s="41"/>
      <c r="J34" s="41"/>
      <c r="K34" s="41"/>
      <c r="L34" s="41"/>
      <c r="M34" s="41"/>
      <c r="N34" s="42" t="n">
        <f aca="false">E34/140*$N$10</f>
        <v>2767.11428571429</v>
      </c>
      <c r="O34" s="42" t="n">
        <f aca="false">F34/100*$O$10</f>
        <v>0</v>
      </c>
      <c r="P34" s="42" t="n">
        <f aca="false">G34/100*$P$10</f>
        <v>0</v>
      </c>
      <c r="Q34" s="42" t="n">
        <f aca="false">H34/100*$Q$10</f>
        <v>21201.1</v>
      </c>
      <c r="R34" s="42" t="n">
        <f aca="false">I34/100*$R$10</f>
        <v>0</v>
      </c>
      <c r="S34" s="42" t="n">
        <f aca="false">J34/100*$S$10</f>
        <v>0</v>
      </c>
      <c r="T34" s="42" t="n">
        <f aca="false">K34/100*$T$10</f>
        <v>0</v>
      </c>
      <c r="U34" s="42" t="n">
        <f aca="false">L34*$U$10</f>
        <v>0</v>
      </c>
      <c r="V34" s="42" t="n">
        <f aca="false">M34*$V$10</f>
        <v>0</v>
      </c>
      <c r="W34" s="43" t="n">
        <f aca="false">SUM(N34:V34)</f>
        <v>23968.2142857143</v>
      </c>
    </row>
    <row r="35" customFormat="false" ht="11.25" hidden="false" customHeight="false" outlineLevel="0" collapsed="false">
      <c r="A35" s="41" t="n">
        <v>49</v>
      </c>
      <c r="B35" s="41" t="s">
        <v>65</v>
      </c>
      <c r="C35" s="41"/>
      <c r="D35" s="41" t="n">
        <f aca="false">SUM(E35:K35)</f>
        <v>25</v>
      </c>
      <c r="E35" s="41" t="n">
        <v>10</v>
      </c>
      <c r="F35" s="41"/>
      <c r="G35" s="41"/>
      <c r="H35" s="41" t="n">
        <v>15</v>
      </c>
      <c r="I35" s="41"/>
      <c r="J35" s="41"/>
      <c r="K35" s="41"/>
      <c r="L35" s="41"/>
      <c r="M35" s="41"/>
      <c r="N35" s="42" t="n">
        <f aca="false">E35/140*$N$10</f>
        <v>542.571428571429</v>
      </c>
      <c r="O35" s="42" t="n">
        <f aca="false">F35/100*$O$10</f>
        <v>0</v>
      </c>
      <c r="P35" s="42" t="n">
        <f aca="false">G35/100*$P$10</f>
        <v>0</v>
      </c>
      <c r="Q35" s="42" t="n">
        <f aca="false">H35/100*$Q$10</f>
        <v>3878.25</v>
      </c>
      <c r="R35" s="42" t="n">
        <f aca="false">I35/100*$R$10</f>
        <v>0</v>
      </c>
      <c r="S35" s="42" t="n">
        <f aca="false">J35/100*$S$10</f>
        <v>0</v>
      </c>
      <c r="T35" s="42" t="n">
        <f aca="false">K35/100*$T$10</f>
        <v>0</v>
      </c>
      <c r="U35" s="42" t="n">
        <f aca="false">L35*$U$10</f>
        <v>0</v>
      </c>
      <c r="V35" s="42" t="n">
        <f aca="false">M35*$V$10</f>
        <v>0</v>
      </c>
      <c r="W35" s="43" t="n">
        <f aca="false">SUM(N35:V35)</f>
        <v>4420.82142857143</v>
      </c>
    </row>
    <row r="36" customFormat="false" ht="11.25" hidden="false" customHeight="false" outlineLevel="0" collapsed="false">
      <c r="A36" s="41" t="n">
        <v>51</v>
      </c>
      <c r="B36" s="41" t="s">
        <v>66</v>
      </c>
      <c r="C36" s="41"/>
      <c r="D36" s="41" t="n">
        <f aca="false">SUM(E36:K36)</f>
        <v>291</v>
      </c>
      <c r="E36" s="41" t="n">
        <v>50</v>
      </c>
      <c r="F36" s="41"/>
      <c r="G36" s="41"/>
      <c r="H36" s="41" t="n">
        <v>65</v>
      </c>
      <c r="I36" s="41" t="n">
        <v>176</v>
      </c>
      <c r="J36" s="41"/>
      <c r="K36" s="41"/>
      <c r="L36" s="41"/>
      <c r="M36" s="41" t="n">
        <v>5</v>
      </c>
      <c r="N36" s="42" t="n">
        <f aca="false">E36/140*$N$10</f>
        <v>2712.85714285714</v>
      </c>
      <c r="O36" s="42" t="n">
        <f aca="false">F36/100*$O$10</f>
        <v>0</v>
      </c>
      <c r="P36" s="42" t="n">
        <f aca="false">G36/100*$P$10</f>
        <v>0</v>
      </c>
      <c r="Q36" s="42" t="n">
        <f aca="false">H36/100*$Q$10</f>
        <v>16805.75</v>
      </c>
      <c r="R36" s="42" t="n">
        <f aca="false">I36/100*$R$10</f>
        <v>40004.8</v>
      </c>
      <c r="S36" s="42" t="n">
        <f aca="false">J36/100*$S$10</f>
        <v>0</v>
      </c>
      <c r="T36" s="42" t="n">
        <f aca="false">K36/100*$T$10</f>
        <v>0</v>
      </c>
      <c r="U36" s="42" t="n">
        <f aca="false">L36*$U$10</f>
        <v>0</v>
      </c>
      <c r="V36" s="42" t="n">
        <f aca="false">M36*$V$10</f>
        <v>9355</v>
      </c>
      <c r="W36" s="43" t="n">
        <f aca="false">SUM(N36:V36)</f>
        <v>68878.4071428572</v>
      </c>
    </row>
    <row r="37" customFormat="false" ht="11.25" hidden="false" customHeight="false" outlineLevel="0" collapsed="false">
      <c r="A37" s="41" t="n">
        <v>53</v>
      </c>
      <c r="B37" s="41" t="s">
        <v>67</v>
      </c>
      <c r="C37" s="41"/>
      <c r="D37" s="41" t="n">
        <f aca="false">SUM(E37:K37)</f>
        <v>94</v>
      </c>
      <c r="E37" s="41"/>
      <c r="F37" s="41"/>
      <c r="G37" s="41"/>
      <c r="H37" s="41" t="n">
        <v>27</v>
      </c>
      <c r="I37" s="41" t="n">
        <v>67</v>
      </c>
      <c r="J37" s="41"/>
      <c r="K37" s="41"/>
      <c r="L37" s="41"/>
      <c r="M37" s="41"/>
      <c r="N37" s="42" t="n">
        <f aca="false">E37/140*$N$10</f>
        <v>0</v>
      </c>
      <c r="O37" s="42" t="n">
        <f aca="false">F37/100*$O$10</f>
        <v>0</v>
      </c>
      <c r="P37" s="42" t="n">
        <f aca="false">G37/100*$P$10</f>
        <v>0</v>
      </c>
      <c r="Q37" s="42" t="n">
        <f aca="false">H37/100*$Q$10</f>
        <v>6980.85</v>
      </c>
      <c r="R37" s="42" t="n">
        <f aca="false">I37/100*$R$10</f>
        <v>15229.1</v>
      </c>
      <c r="S37" s="42" t="n">
        <f aca="false">J37/100*$S$10</f>
        <v>0</v>
      </c>
      <c r="T37" s="42" t="n">
        <f aca="false">K37/100*$T$10</f>
        <v>0</v>
      </c>
      <c r="U37" s="42" t="n">
        <f aca="false">L37*$U$10</f>
        <v>0</v>
      </c>
      <c r="V37" s="42" t="n">
        <f aca="false">M37*$V$10</f>
        <v>0</v>
      </c>
      <c r="W37" s="43" t="n">
        <f aca="false">SUM(N37:V37)</f>
        <v>22209.95</v>
      </c>
    </row>
    <row r="38" customFormat="false" ht="11.25" hidden="false" customHeight="false" outlineLevel="0" collapsed="false">
      <c r="A38" s="41" t="n">
        <v>59</v>
      </c>
      <c r="B38" s="41" t="s">
        <v>68</v>
      </c>
      <c r="C38" s="41"/>
      <c r="D38" s="41" t="n">
        <f aca="false">SUM(E38:K38)</f>
        <v>60</v>
      </c>
      <c r="E38" s="41"/>
      <c r="F38" s="41"/>
      <c r="G38" s="41"/>
      <c r="H38" s="41" t="n">
        <v>25</v>
      </c>
      <c r="I38" s="41" t="n">
        <v>35</v>
      </c>
      <c r="J38" s="41"/>
      <c r="K38" s="41"/>
      <c r="L38" s="41" t="n">
        <v>0.36</v>
      </c>
      <c r="M38" s="41" t="n">
        <v>2</v>
      </c>
      <c r="N38" s="42" t="n">
        <f aca="false">E38/140*$N$10</f>
        <v>0</v>
      </c>
      <c r="O38" s="42" t="n">
        <f aca="false">F38/100*$O$10</f>
        <v>0</v>
      </c>
      <c r="P38" s="42" t="n">
        <f aca="false">G38/100*$P$10</f>
        <v>0</v>
      </c>
      <c r="Q38" s="42" t="n">
        <f aca="false">H38/100*$Q$10</f>
        <v>6463.75</v>
      </c>
      <c r="R38" s="42" t="n">
        <f aca="false">I38/100*$R$10</f>
        <v>7955.5</v>
      </c>
      <c r="S38" s="42" t="n">
        <f aca="false">J38/100*$S$10</f>
        <v>0</v>
      </c>
      <c r="T38" s="42" t="n">
        <f aca="false">K38/100*$T$10</f>
        <v>0</v>
      </c>
      <c r="U38" s="42" t="n">
        <f aca="false">L38*$U$10</f>
        <v>30627</v>
      </c>
      <c r="V38" s="42" t="n">
        <f aca="false">M38*$V$10</f>
        <v>3742</v>
      </c>
      <c r="W38" s="43" t="n">
        <f aca="false">SUM(N38:V38)</f>
        <v>48788.25</v>
      </c>
    </row>
    <row r="39" customFormat="false" ht="11.25" hidden="false" customHeight="false" outlineLevel="0" collapsed="false">
      <c r="A39" s="41" t="n">
        <v>61</v>
      </c>
      <c r="B39" s="41" t="s">
        <v>69</v>
      </c>
      <c r="C39" s="41"/>
      <c r="D39" s="41" t="n">
        <f aca="false">SUM(E39:K39)</f>
        <v>172</v>
      </c>
      <c r="E39" s="41" t="n">
        <v>35</v>
      </c>
      <c r="F39" s="41"/>
      <c r="G39" s="41"/>
      <c r="H39" s="41" t="n">
        <v>77</v>
      </c>
      <c r="I39" s="41" t="n">
        <v>60</v>
      </c>
      <c r="J39" s="41"/>
      <c r="K39" s="41"/>
      <c r="L39" s="41"/>
      <c r="M39" s="41" t="n">
        <v>1</v>
      </c>
      <c r="N39" s="42" t="n">
        <f aca="false">E39/140*$N$10</f>
        <v>1899</v>
      </c>
      <c r="O39" s="42" t="n">
        <f aca="false">F39/100*$O$10</f>
        <v>0</v>
      </c>
      <c r="P39" s="42" t="n">
        <f aca="false">G39/100*$P$10</f>
        <v>0</v>
      </c>
      <c r="Q39" s="42" t="n">
        <f aca="false">H39/100*$Q$10</f>
        <v>19908.35</v>
      </c>
      <c r="R39" s="42" t="n">
        <f aca="false">I39/100*$R$10</f>
        <v>13638</v>
      </c>
      <c r="S39" s="42" t="n">
        <f aca="false">J39/100*$S$10</f>
        <v>0</v>
      </c>
      <c r="T39" s="42" t="n">
        <f aca="false">K39/100*$T$10</f>
        <v>0</v>
      </c>
      <c r="U39" s="42" t="n">
        <f aca="false">L39*$U$10</f>
        <v>0</v>
      </c>
      <c r="V39" s="42" t="n">
        <f aca="false">M39*$V$10</f>
        <v>1871</v>
      </c>
      <c r="W39" s="43" t="n">
        <f aca="false">SUM(N39:V39)</f>
        <v>37316.35</v>
      </c>
    </row>
    <row r="40" customFormat="false" ht="11.25" hidden="false" customHeight="false" outlineLevel="0" collapsed="false">
      <c r="A40" s="41" t="n">
        <v>63</v>
      </c>
      <c r="B40" s="41" t="s">
        <v>70</v>
      </c>
      <c r="C40" s="41"/>
      <c r="D40" s="41" t="n">
        <f aca="false">SUM(E40:K40)</f>
        <v>70</v>
      </c>
      <c r="E40" s="41" t="n">
        <v>30</v>
      </c>
      <c r="F40" s="41"/>
      <c r="G40" s="41"/>
      <c r="H40" s="41" t="n">
        <v>40</v>
      </c>
      <c r="I40" s="41"/>
      <c r="J40" s="41"/>
      <c r="K40" s="41"/>
      <c r="L40" s="41"/>
      <c r="M40" s="41" t="n">
        <v>5</v>
      </c>
      <c r="N40" s="42" t="n">
        <f aca="false">E40/140*$N$10</f>
        <v>1627.71428571429</v>
      </c>
      <c r="O40" s="42" t="n">
        <f aca="false">F40/100*$O$10</f>
        <v>0</v>
      </c>
      <c r="P40" s="42" t="n">
        <f aca="false">G40/100*$P$10</f>
        <v>0</v>
      </c>
      <c r="Q40" s="42" t="n">
        <f aca="false">H40/100*$Q$10</f>
        <v>10342</v>
      </c>
      <c r="R40" s="42" t="n">
        <f aca="false">I40/100*$R$10</f>
        <v>0</v>
      </c>
      <c r="S40" s="42" t="n">
        <f aca="false">J40/100*$S$10</f>
        <v>0</v>
      </c>
      <c r="T40" s="42" t="n">
        <f aca="false">K40/100*$T$10</f>
        <v>0</v>
      </c>
      <c r="U40" s="42" t="n">
        <f aca="false">L40*$U$10</f>
        <v>0</v>
      </c>
      <c r="V40" s="42" t="n">
        <f aca="false">M40*$V$10</f>
        <v>9355</v>
      </c>
      <c r="W40" s="43" t="n">
        <f aca="false">SUM(N40:V40)</f>
        <v>21324.7142857143</v>
      </c>
    </row>
    <row r="41" customFormat="false" ht="11.25" hidden="false" customHeight="false" outlineLevel="0" collapsed="false">
      <c r="A41" s="41" t="n">
        <v>64</v>
      </c>
      <c r="B41" s="41" t="s">
        <v>71</v>
      </c>
      <c r="C41" s="41"/>
      <c r="D41" s="41" t="n">
        <f aca="false">SUM(E41:K41)</f>
        <v>20</v>
      </c>
      <c r="E41" s="41" t="n">
        <v>10</v>
      </c>
      <c r="F41" s="41"/>
      <c r="G41" s="41"/>
      <c r="H41" s="41" t="n">
        <v>10</v>
      </c>
      <c r="I41" s="41"/>
      <c r="J41" s="41"/>
      <c r="K41" s="41"/>
      <c r="L41" s="41"/>
      <c r="M41" s="41"/>
      <c r="N41" s="42" t="n">
        <f aca="false">E41/140*$N$10</f>
        <v>542.571428571429</v>
      </c>
      <c r="O41" s="42" t="n">
        <f aca="false">F41/100*$O$10</f>
        <v>0</v>
      </c>
      <c r="P41" s="42" t="n">
        <f aca="false">G41/100*$P$10</f>
        <v>0</v>
      </c>
      <c r="Q41" s="42" t="n">
        <f aca="false">H41/100*$Q$10</f>
        <v>2585.5</v>
      </c>
      <c r="R41" s="42" t="n">
        <f aca="false">I41/100*$R$10</f>
        <v>0</v>
      </c>
      <c r="S41" s="42" t="n">
        <f aca="false">J41/100*$S$10</f>
        <v>0</v>
      </c>
      <c r="T41" s="42" t="n">
        <f aca="false">K41/100*$T$10</f>
        <v>0</v>
      </c>
      <c r="U41" s="42" t="n">
        <f aca="false">L41*$U$10</f>
        <v>0</v>
      </c>
      <c r="V41" s="42" t="n">
        <f aca="false">M41*$V$10</f>
        <v>0</v>
      </c>
      <c r="W41" s="43" t="n">
        <f aca="false">SUM(N41:V41)</f>
        <v>3128.07142857143</v>
      </c>
    </row>
    <row r="42" customFormat="false" ht="11.2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2"/>
      <c r="O42" s="42"/>
      <c r="P42" s="42"/>
      <c r="Q42" s="42"/>
      <c r="R42" s="42"/>
      <c r="S42" s="42"/>
      <c r="T42" s="42"/>
      <c r="U42" s="42"/>
      <c r="V42" s="42"/>
      <c r="W42" s="43"/>
    </row>
    <row r="43" customFormat="false" ht="33.75" hidden="false" customHeight="false" outlineLevel="0" collapsed="false">
      <c r="A43" s="41"/>
      <c r="B43" s="41" t="s">
        <v>72</v>
      </c>
      <c r="C43" s="41" t="s">
        <v>107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2"/>
      <c r="O43" s="42"/>
      <c r="P43" s="42"/>
      <c r="Q43" s="42"/>
      <c r="R43" s="42"/>
      <c r="S43" s="42"/>
      <c r="T43" s="42"/>
      <c r="U43" s="42"/>
      <c r="V43" s="42"/>
      <c r="W43" s="43"/>
    </row>
    <row r="44" customFormat="false" ht="11.25" hidden="false" customHeight="false" outlineLevel="0" collapsed="false">
      <c r="A44" s="41"/>
      <c r="B44" s="41" t="s">
        <v>73</v>
      </c>
      <c r="C44" s="41" t="s">
        <v>107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2"/>
      <c r="O44" s="42"/>
      <c r="P44" s="42"/>
      <c r="Q44" s="42"/>
      <c r="R44" s="42"/>
      <c r="S44" s="42"/>
      <c r="T44" s="42"/>
      <c r="U44" s="42"/>
      <c r="V44" s="42"/>
      <c r="W44" s="43"/>
    </row>
    <row r="45" customFormat="false" ht="22.5" hidden="false" customHeight="false" outlineLevel="0" collapsed="false">
      <c r="A45" s="41"/>
      <c r="B45" s="41" t="s">
        <v>74</v>
      </c>
      <c r="C45" s="41" t="s">
        <v>107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2"/>
      <c r="O45" s="42"/>
      <c r="P45" s="42"/>
      <c r="Q45" s="42"/>
      <c r="R45" s="42"/>
      <c r="S45" s="42"/>
      <c r="T45" s="42"/>
      <c r="U45" s="42"/>
      <c r="V45" s="42"/>
      <c r="W45" s="43"/>
    </row>
    <row r="46" customFormat="false" ht="11.25" hidden="false" customHeight="false" outlineLevel="0" collapsed="false">
      <c r="A46" s="41"/>
      <c r="B46" s="41" t="s">
        <v>76</v>
      </c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2"/>
      <c r="O46" s="42"/>
      <c r="P46" s="42"/>
      <c r="Q46" s="42"/>
      <c r="R46" s="42"/>
      <c r="S46" s="42"/>
      <c r="T46" s="42"/>
      <c r="U46" s="42"/>
      <c r="V46" s="42"/>
      <c r="W46" s="43"/>
    </row>
    <row r="47" customFormat="false" ht="11.25" hidden="false" customHeight="false" outlineLevel="0" collapsed="false">
      <c r="A47" s="41"/>
      <c r="B47" s="41" t="s">
        <v>77</v>
      </c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2"/>
      <c r="O47" s="42"/>
      <c r="P47" s="42"/>
      <c r="Q47" s="42"/>
      <c r="R47" s="42"/>
      <c r="S47" s="42"/>
      <c r="T47" s="42"/>
      <c r="U47" s="42"/>
      <c r="V47" s="42"/>
      <c r="W47" s="43"/>
    </row>
    <row r="48" customFormat="false" ht="22.5" hidden="false" customHeight="false" outlineLevel="0" collapsed="false">
      <c r="A48" s="41"/>
      <c r="B48" s="41" t="s">
        <v>78</v>
      </c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2"/>
      <c r="O48" s="42"/>
      <c r="P48" s="42"/>
      <c r="Q48" s="42"/>
      <c r="R48" s="42"/>
      <c r="S48" s="42"/>
      <c r="T48" s="42"/>
      <c r="U48" s="42"/>
      <c r="V48" s="42"/>
      <c r="W48" s="43"/>
    </row>
    <row r="49" customFormat="false" ht="33.75" hidden="false" customHeight="false" outlineLevel="0" collapsed="false">
      <c r="A49" s="41"/>
      <c r="B49" s="41" t="s">
        <v>79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2"/>
      <c r="O49" s="42"/>
      <c r="P49" s="42"/>
      <c r="Q49" s="42"/>
      <c r="R49" s="42"/>
      <c r="S49" s="42"/>
      <c r="T49" s="42"/>
      <c r="U49" s="42"/>
      <c r="V49" s="42"/>
      <c r="W49" s="43"/>
    </row>
    <row r="50" customFormat="false" ht="11.25" hidden="false" customHeight="false" outlineLevel="0" collapsed="false">
      <c r="A50" s="41"/>
      <c r="B50" s="41" t="s">
        <v>80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2"/>
      <c r="O50" s="42"/>
      <c r="P50" s="42"/>
      <c r="Q50" s="42"/>
      <c r="R50" s="42"/>
      <c r="S50" s="42"/>
      <c r="T50" s="42"/>
      <c r="U50" s="42"/>
      <c r="V50" s="42"/>
      <c r="W50" s="43"/>
    </row>
    <row r="51" customFormat="false" ht="11.25" hidden="false" customHeight="false" outlineLevel="0" collapsed="false">
      <c r="A51" s="41"/>
      <c r="B51" s="41" t="s">
        <v>81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2"/>
      <c r="O51" s="42"/>
      <c r="P51" s="42"/>
      <c r="Q51" s="42"/>
      <c r="R51" s="42"/>
      <c r="S51" s="42"/>
      <c r="T51" s="42"/>
      <c r="U51" s="42"/>
      <c r="V51" s="42"/>
      <c r="W51" s="43"/>
    </row>
    <row r="52" customFormat="false" ht="11.25" hidden="false" customHeight="false" outlineLevel="0" collapsed="false">
      <c r="A52" s="41"/>
      <c r="B52" s="41" t="s">
        <v>82</v>
      </c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2"/>
      <c r="O52" s="42"/>
      <c r="P52" s="42"/>
      <c r="Q52" s="42"/>
      <c r="R52" s="42"/>
      <c r="S52" s="42"/>
      <c r="T52" s="42"/>
      <c r="U52" s="42"/>
      <c r="V52" s="42"/>
      <c r="W52" s="43"/>
    </row>
    <row r="53" customFormat="false" ht="11.25" hidden="false" customHeight="false" outlineLevel="0" collapsed="false">
      <c r="A53" s="41"/>
      <c r="B53" s="41" t="s">
        <v>83</v>
      </c>
      <c r="C53" s="41" t="s">
        <v>107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2"/>
      <c r="O53" s="42"/>
      <c r="P53" s="42"/>
      <c r="Q53" s="42"/>
      <c r="R53" s="42"/>
      <c r="S53" s="42"/>
      <c r="T53" s="42"/>
      <c r="U53" s="42"/>
      <c r="V53" s="42"/>
      <c r="W53" s="43"/>
    </row>
    <row r="54" customFormat="false" ht="11.25" hidden="false" customHeight="false" outlineLevel="0" collapsed="false">
      <c r="A54" s="41"/>
      <c r="B54" s="41" t="s">
        <v>84</v>
      </c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2"/>
      <c r="O54" s="42"/>
      <c r="P54" s="42"/>
      <c r="Q54" s="42"/>
      <c r="R54" s="42"/>
      <c r="S54" s="42"/>
      <c r="T54" s="42"/>
      <c r="U54" s="42"/>
      <c r="V54" s="42"/>
      <c r="W54" s="43"/>
    </row>
    <row r="55" customFormat="false" ht="11.25" hidden="false" customHeight="false" outlineLevel="0" collapsed="false">
      <c r="A55" s="41"/>
      <c r="B55" s="41" t="s">
        <v>85</v>
      </c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2"/>
      <c r="O55" s="42"/>
      <c r="P55" s="42"/>
      <c r="Q55" s="42"/>
      <c r="R55" s="42"/>
      <c r="S55" s="42"/>
      <c r="T55" s="42"/>
      <c r="U55" s="42"/>
      <c r="V55" s="42"/>
      <c r="W55" s="43"/>
    </row>
    <row r="56" customFormat="false" ht="11.25" hidden="false" customHeight="false" outlineLevel="0" collapsed="false">
      <c r="A56" s="41"/>
      <c r="B56" s="41" t="s">
        <v>86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2"/>
      <c r="O56" s="42"/>
      <c r="P56" s="42"/>
      <c r="Q56" s="42"/>
      <c r="R56" s="42"/>
      <c r="S56" s="42"/>
      <c r="T56" s="42"/>
      <c r="U56" s="42"/>
      <c r="V56" s="42"/>
      <c r="W56" s="43"/>
    </row>
    <row r="57" customFormat="false" ht="11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2"/>
      <c r="O57" s="42"/>
      <c r="P57" s="42"/>
      <c r="Q57" s="42"/>
      <c r="R57" s="42"/>
      <c r="S57" s="42"/>
      <c r="T57" s="42"/>
      <c r="U57" s="42"/>
      <c r="V57" s="42"/>
      <c r="W57" s="43"/>
    </row>
    <row r="58" s="46" customFormat="true" ht="11.25" hidden="false" customHeight="true" outlineLevel="0" collapsed="false">
      <c r="A58" s="44" t="s">
        <v>87</v>
      </c>
      <c r="B58" s="44"/>
      <c r="C58" s="44"/>
      <c r="D58" s="44" t="n">
        <f aca="false">SUM(D12:D57)</f>
        <v>5704</v>
      </c>
      <c r="E58" s="44" t="n">
        <f aca="false">SUM(E12:E57)</f>
        <v>2655</v>
      </c>
      <c r="F58" s="44" t="n">
        <f aca="false">SUM(F12:F57)</f>
        <v>0</v>
      </c>
      <c r="G58" s="44" t="n">
        <f aca="false">SUM(G12:G57)</f>
        <v>0</v>
      </c>
      <c r="H58" s="44" t="n">
        <f aca="false">SUM(H12:H57)</f>
        <v>1890</v>
      </c>
      <c r="I58" s="44" t="n">
        <f aca="false">SUM(I12:I57)</f>
        <v>1044</v>
      </c>
      <c r="J58" s="44" t="n">
        <f aca="false">SUM(J12:J57)</f>
        <v>115</v>
      </c>
      <c r="K58" s="44" t="n">
        <f aca="false">SUM(K12:K57)</f>
        <v>0</v>
      </c>
      <c r="L58" s="44" t="n">
        <f aca="false">SUM(L12:L57)</f>
        <v>0.394</v>
      </c>
      <c r="M58" s="44" t="n">
        <f aca="false">SUM(M12:M57)</f>
        <v>60</v>
      </c>
      <c r="N58" s="45" t="n">
        <f aca="false">SUM(N12:N57)</f>
        <v>144052.714285714</v>
      </c>
      <c r="O58" s="45" t="n">
        <f aca="false">SUM(O12:O57)</f>
        <v>0</v>
      </c>
      <c r="P58" s="45" t="n">
        <f aca="false">SUM(P12:P57)</f>
        <v>0</v>
      </c>
      <c r="Q58" s="45" t="n">
        <f aca="false">SUM(Q12:Q57)</f>
        <v>488659.5</v>
      </c>
      <c r="R58" s="45" t="n">
        <f aca="false">SUM(R12:R57)</f>
        <v>237301.2</v>
      </c>
      <c r="S58" s="45" t="n">
        <f aca="false">SUM(S12:S57)</f>
        <v>13829.9</v>
      </c>
      <c r="T58" s="45" t="n">
        <f aca="false">SUM(T12:T57)</f>
        <v>0</v>
      </c>
      <c r="U58" s="45" t="n">
        <f aca="false">SUM(U12:U57)</f>
        <v>33519.55</v>
      </c>
      <c r="V58" s="45" t="n">
        <f aca="false">SUM(V12:V57)</f>
        <v>112260</v>
      </c>
      <c r="W58" s="45" t="n">
        <f aca="false">SUM(W12:W57)</f>
        <v>1029622.86428571</v>
      </c>
    </row>
    <row r="59" s="40" customFormat="true" ht="11.25" hidden="false" customHeight="true" outlineLevel="0" collapsed="false">
      <c r="A59" s="47" t="s">
        <v>88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</row>
    <row r="60" customFormat="false" ht="11.25" hidden="false" customHeight="false" outlineLevel="0" collapsed="false">
      <c r="A60" s="41" t="n">
        <v>65</v>
      </c>
      <c r="B60" s="41" t="s">
        <v>89</v>
      </c>
      <c r="C60" s="41"/>
      <c r="D60" s="41" t="n">
        <f aca="false">SUM(E60:K60)</f>
        <v>85</v>
      </c>
      <c r="E60" s="41" t="n">
        <v>65</v>
      </c>
      <c r="F60" s="41"/>
      <c r="G60" s="41"/>
      <c r="H60" s="41" t="n">
        <v>20</v>
      </c>
      <c r="I60" s="41"/>
      <c r="J60" s="41"/>
      <c r="K60" s="41"/>
      <c r="L60" s="41"/>
      <c r="M60" s="41"/>
      <c r="N60" s="42" t="n">
        <f aca="false">E60/140*$N$10</f>
        <v>3526.71428571429</v>
      </c>
      <c r="O60" s="42" t="n">
        <f aca="false">F60/100*$O$10</f>
        <v>0</v>
      </c>
      <c r="P60" s="42" t="n">
        <f aca="false">G60/100*$P$10</f>
        <v>0</v>
      </c>
      <c r="Q60" s="42" t="n">
        <f aca="false">H60/100*$Q$10</f>
        <v>5171</v>
      </c>
      <c r="R60" s="42" t="n">
        <f aca="false">I60/100*$R$10</f>
        <v>0</v>
      </c>
      <c r="S60" s="42" t="n">
        <f aca="false">J60/100*$S$10</f>
        <v>0</v>
      </c>
      <c r="T60" s="42" t="n">
        <f aca="false">K60/100*$T$10</f>
        <v>0</v>
      </c>
      <c r="U60" s="42" t="n">
        <f aca="false">L60*$U$10</f>
        <v>0</v>
      </c>
      <c r="V60" s="42" t="n">
        <f aca="false">M60*$V$10</f>
        <v>0</v>
      </c>
      <c r="W60" s="43" t="n">
        <f aca="false">SUM(N60:V60)</f>
        <v>8697.71428571429</v>
      </c>
    </row>
    <row r="61" customFormat="false" ht="11.25" hidden="false" customHeight="false" outlineLevel="0" collapsed="false">
      <c r="A61" s="41" t="n">
        <v>66</v>
      </c>
      <c r="B61" s="41" t="s">
        <v>90</v>
      </c>
      <c r="C61" s="41" t="s">
        <v>107</v>
      </c>
      <c r="D61" s="41" t="n">
        <f aca="false">SUM(E61:K61)</f>
        <v>18</v>
      </c>
      <c r="E61" s="41"/>
      <c r="F61" s="41"/>
      <c r="G61" s="41"/>
      <c r="H61" s="41" t="n">
        <v>18</v>
      </c>
      <c r="I61" s="41"/>
      <c r="J61" s="41"/>
      <c r="K61" s="41"/>
      <c r="L61" s="41"/>
      <c r="M61" s="41" t="n">
        <v>8</v>
      </c>
      <c r="N61" s="42" t="n">
        <f aca="false">E61/140*$N$10</f>
        <v>0</v>
      </c>
      <c r="O61" s="42" t="n">
        <f aca="false">F61/100*$O$10</f>
        <v>0</v>
      </c>
      <c r="P61" s="42" t="n">
        <f aca="false">G61/100*$P$10</f>
        <v>0</v>
      </c>
      <c r="Q61" s="42" t="n">
        <f aca="false">H61/100*$Q$10</f>
        <v>4653.9</v>
      </c>
      <c r="R61" s="42" t="n">
        <f aca="false">I61/100*$R$10</f>
        <v>0</v>
      </c>
      <c r="S61" s="42" t="n">
        <f aca="false">J61/100*$S$10</f>
        <v>0</v>
      </c>
      <c r="T61" s="42" t="n">
        <f aca="false">K61/100*$T$10</f>
        <v>0</v>
      </c>
      <c r="U61" s="42" t="n">
        <f aca="false">L61*$U$10</f>
        <v>0</v>
      </c>
      <c r="V61" s="42" t="n">
        <f aca="false">M61*$V$10</f>
        <v>14968</v>
      </c>
      <c r="W61" s="43" t="n">
        <f aca="false">SUM(N61:V61)</f>
        <v>19621.9</v>
      </c>
    </row>
    <row r="62" customFormat="false" ht="11.25" hidden="false" customHeight="false" outlineLevel="0" collapsed="false">
      <c r="A62" s="41" t="n">
        <v>69</v>
      </c>
      <c r="B62" s="41" t="s">
        <v>91</v>
      </c>
      <c r="C62" s="41"/>
      <c r="D62" s="41" t="n">
        <f aca="false">SUM(E62:K62)</f>
        <v>440</v>
      </c>
      <c r="E62" s="41" t="n">
        <v>300</v>
      </c>
      <c r="F62" s="41"/>
      <c r="G62" s="41"/>
      <c r="H62" s="41" t="n">
        <v>140</v>
      </c>
      <c r="I62" s="41"/>
      <c r="J62" s="41"/>
      <c r="K62" s="41"/>
      <c r="L62" s="41"/>
      <c r="M62" s="41" t="n">
        <v>9</v>
      </c>
      <c r="N62" s="42" t="n">
        <f aca="false">E62/140*$N$10</f>
        <v>16277.1428571429</v>
      </c>
      <c r="O62" s="42" t="n">
        <f aca="false">F62/100*$O$10</f>
        <v>0</v>
      </c>
      <c r="P62" s="42" t="n">
        <f aca="false">G62/100*$P$10</f>
        <v>0</v>
      </c>
      <c r="Q62" s="42" t="n">
        <f aca="false">H62/100*$Q$10</f>
        <v>36197</v>
      </c>
      <c r="R62" s="42" t="n">
        <f aca="false">I62/100*$R$10</f>
        <v>0</v>
      </c>
      <c r="S62" s="42" t="n">
        <f aca="false">J62/100*$S$10</f>
        <v>0</v>
      </c>
      <c r="T62" s="42" t="n">
        <f aca="false">K62/100*$T$10</f>
        <v>0</v>
      </c>
      <c r="U62" s="42" t="n">
        <f aca="false">L62*$U$10</f>
        <v>0</v>
      </c>
      <c r="V62" s="42" t="n">
        <f aca="false">M62*$V$10</f>
        <v>16839</v>
      </c>
      <c r="W62" s="43" t="n">
        <f aca="false">SUM(N62:V62)</f>
        <v>69313.1428571429</v>
      </c>
    </row>
    <row r="63" customFormat="false" ht="11.25" hidden="false" customHeight="false" outlineLevel="0" collapsed="false">
      <c r="A63" s="41" t="n">
        <v>71</v>
      </c>
      <c r="B63" s="41" t="s">
        <v>92</v>
      </c>
      <c r="C63" s="41"/>
      <c r="D63" s="41" t="n">
        <f aca="false">SUM(E63:K63)</f>
        <v>260</v>
      </c>
      <c r="E63" s="41" t="n">
        <v>60</v>
      </c>
      <c r="F63" s="41"/>
      <c r="G63" s="41"/>
      <c r="H63" s="41" t="n">
        <v>130</v>
      </c>
      <c r="I63" s="41" t="n">
        <v>70</v>
      </c>
      <c r="J63" s="41"/>
      <c r="K63" s="41"/>
      <c r="L63" s="41"/>
      <c r="M63" s="41" t="n">
        <v>6</v>
      </c>
      <c r="N63" s="42" t="n">
        <f aca="false">E63/140*$N$10</f>
        <v>3255.42857142857</v>
      </c>
      <c r="O63" s="42" t="n">
        <f aca="false">F63/100*$O$10</f>
        <v>0</v>
      </c>
      <c r="P63" s="42" t="n">
        <f aca="false">G63/100*$P$10</f>
        <v>0</v>
      </c>
      <c r="Q63" s="42" t="n">
        <f aca="false">H63/100*$Q$10</f>
        <v>33611.5</v>
      </c>
      <c r="R63" s="42" t="n">
        <f aca="false">I63/100*$R$10</f>
        <v>15911</v>
      </c>
      <c r="S63" s="42" t="n">
        <f aca="false">J63/100*$S$10</f>
        <v>0</v>
      </c>
      <c r="T63" s="42" t="n">
        <f aca="false">K63/100*$T$10</f>
        <v>0</v>
      </c>
      <c r="U63" s="42" t="n">
        <f aca="false">L63*$U$10</f>
        <v>0</v>
      </c>
      <c r="V63" s="42" t="n">
        <f aca="false">M63*$V$10</f>
        <v>11226</v>
      </c>
      <c r="W63" s="43" t="n">
        <f aca="false">SUM(N63:V63)</f>
        <v>64003.9285714286</v>
      </c>
    </row>
    <row r="64" customFormat="false" ht="11.25" hidden="false" customHeight="false" outlineLevel="0" collapsed="false">
      <c r="A64" s="41" t="n">
        <v>75</v>
      </c>
      <c r="B64" s="41" t="s">
        <v>93</v>
      </c>
      <c r="C64" s="41"/>
      <c r="D64" s="41" t="n">
        <f aca="false">SUM(E64:K64)</f>
        <v>130</v>
      </c>
      <c r="E64" s="41"/>
      <c r="F64" s="41"/>
      <c r="G64" s="41"/>
      <c r="H64" s="41" t="n">
        <v>90</v>
      </c>
      <c r="I64" s="41" t="n">
        <v>40</v>
      </c>
      <c r="J64" s="41"/>
      <c r="K64" s="41"/>
      <c r="L64" s="41"/>
      <c r="M64" s="41"/>
      <c r="N64" s="42" t="n">
        <f aca="false">E64/140*$N$10</f>
        <v>0</v>
      </c>
      <c r="O64" s="42" t="n">
        <f aca="false">F64/100*$O$10</f>
        <v>0</v>
      </c>
      <c r="P64" s="42" t="n">
        <f aca="false">G64/100*$P$10</f>
        <v>0</v>
      </c>
      <c r="Q64" s="42" t="n">
        <f aca="false">H64/100*$Q$10</f>
        <v>23269.5</v>
      </c>
      <c r="R64" s="42" t="n">
        <f aca="false">I64/100*$R$10</f>
        <v>9092</v>
      </c>
      <c r="S64" s="42" t="n">
        <f aca="false">J64/100*$S$10</f>
        <v>0</v>
      </c>
      <c r="T64" s="42" t="n">
        <f aca="false">K64/100*$T$10</f>
        <v>0</v>
      </c>
      <c r="U64" s="42" t="n">
        <f aca="false">L64*$U$10</f>
        <v>0</v>
      </c>
      <c r="V64" s="42" t="n">
        <f aca="false">M64*$V$10</f>
        <v>0</v>
      </c>
      <c r="W64" s="43" t="n">
        <f aca="false">SUM(N64:V64)</f>
        <v>32361.5</v>
      </c>
    </row>
    <row r="65" customFormat="false" ht="11.25" hidden="false" customHeight="true" outlineLevel="0" collapsed="false">
      <c r="A65" s="41" t="n">
        <v>76</v>
      </c>
      <c r="B65" s="41" t="s">
        <v>108</v>
      </c>
      <c r="C65" s="41"/>
      <c r="D65" s="41" t="n">
        <f aca="false">SUM(E65:K65)</f>
        <v>60</v>
      </c>
      <c r="E65" s="41"/>
      <c r="F65" s="41"/>
      <c r="G65" s="41"/>
      <c r="H65" s="41" t="n">
        <v>60</v>
      </c>
      <c r="I65" s="41"/>
      <c r="J65" s="41"/>
      <c r="K65" s="41"/>
      <c r="L65" s="41"/>
      <c r="M65" s="41"/>
      <c r="N65" s="42" t="n">
        <f aca="false">E65/140*$N$10</f>
        <v>0</v>
      </c>
      <c r="O65" s="42" t="n">
        <f aca="false">F65/100*$O$10</f>
        <v>0</v>
      </c>
      <c r="P65" s="42" t="n">
        <f aca="false">G65/100*$P$10</f>
        <v>0</v>
      </c>
      <c r="Q65" s="42" t="n">
        <f aca="false">H65/100*$Q$10</f>
        <v>15513</v>
      </c>
      <c r="R65" s="42" t="n">
        <f aca="false">I65/100*$R$10</f>
        <v>0</v>
      </c>
      <c r="S65" s="42" t="n">
        <f aca="false">J65/100*$S$10</f>
        <v>0</v>
      </c>
      <c r="T65" s="42" t="n">
        <f aca="false">K65/100*$T$10</f>
        <v>0</v>
      </c>
      <c r="U65" s="42" t="n">
        <f aca="false">L65*$U$10</f>
        <v>0</v>
      </c>
      <c r="V65" s="42" t="n">
        <f aca="false">M65*$V$10</f>
        <v>0</v>
      </c>
      <c r="W65" s="43" t="n">
        <f aca="false">SUM(N65:V65)</f>
        <v>15513</v>
      </c>
    </row>
    <row r="66" customFormat="false" ht="11.25" hidden="false" customHeight="false" outlineLevel="0" collapsed="false">
      <c r="A66" s="41" t="n">
        <v>77</v>
      </c>
      <c r="B66" s="41" t="s">
        <v>95</v>
      </c>
      <c r="C66" s="41"/>
      <c r="D66" s="41" t="n">
        <f aca="false">SUM(E66:K66)</f>
        <v>210</v>
      </c>
      <c r="E66" s="41"/>
      <c r="F66" s="41"/>
      <c r="G66" s="41"/>
      <c r="H66" s="41" t="n">
        <v>120</v>
      </c>
      <c r="I66" s="41" t="n">
        <v>90</v>
      </c>
      <c r="J66" s="41"/>
      <c r="K66" s="41"/>
      <c r="L66" s="41"/>
      <c r="M66" s="41"/>
      <c r="N66" s="42" t="n">
        <f aca="false">E66/140*$N$10</f>
        <v>0</v>
      </c>
      <c r="O66" s="42" t="n">
        <f aca="false">F66/100*$O$10</f>
        <v>0</v>
      </c>
      <c r="P66" s="42" t="n">
        <f aca="false">G66/100*$P$10</f>
        <v>0</v>
      </c>
      <c r="Q66" s="42" t="n">
        <f aca="false">H66/100*$Q$10</f>
        <v>31026</v>
      </c>
      <c r="R66" s="42" t="n">
        <f aca="false">I66/100*$R$10</f>
        <v>20457</v>
      </c>
      <c r="S66" s="42" t="n">
        <f aca="false">J66/100*$S$10</f>
        <v>0</v>
      </c>
      <c r="T66" s="42" t="n">
        <f aca="false">K66/100*$T$10</f>
        <v>0</v>
      </c>
      <c r="U66" s="42" t="n">
        <f aca="false">L66*$U$10</f>
        <v>0</v>
      </c>
      <c r="V66" s="42" t="n">
        <f aca="false">M66*$V$10</f>
        <v>0</v>
      </c>
      <c r="W66" s="43" t="n">
        <f aca="false">SUM(N66:V66)</f>
        <v>51483</v>
      </c>
    </row>
    <row r="67" customFormat="false" ht="11.25" hidden="false" customHeight="false" outlineLevel="0" collapsed="false">
      <c r="A67" s="41" t="n">
        <v>79</v>
      </c>
      <c r="B67" s="41" t="s">
        <v>85</v>
      </c>
      <c r="C67" s="41"/>
      <c r="D67" s="41" t="n">
        <f aca="false">SUM(E67:K67)</f>
        <v>390</v>
      </c>
      <c r="E67" s="41" t="n">
        <v>90</v>
      </c>
      <c r="F67" s="41"/>
      <c r="G67" s="41"/>
      <c r="H67" s="41" t="n">
        <v>190</v>
      </c>
      <c r="I67" s="41" t="n">
        <v>110</v>
      </c>
      <c r="J67" s="41"/>
      <c r="K67" s="41"/>
      <c r="L67" s="41"/>
      <c r="M67" s="41"/>
      <c r="N67" s="42" t="n">
        <f aca="false">E67/140*$N$10</f>
        <v>4883.14285714286</v>
      </c>
      <c r="O67" s="42" t="n">
        <f aca="false">F67/100*$O$10</f>
        <v>0</v>
      </c>
      <c r="P67" s="42" t="n">
        <f aca="false">G67/100*$P$10</f>
        <v>0</v>
      </c>
      <c r="Q67" s="42" t="n">
        <f aca="false">H67/100*$Q$10</f>
        <v>49124.5</v>
      </c>
      <c r="R67" s="42" t="n">
        <f aca="false">I67/100*$R$10</f>
        <v>25003</v>
      </c>
      <c r="S67" s="42" t="n">
        <f aca="false">J67/100*$S$10</f>
        <v>0</v>
      </c>
      <c r="T67" s="42" t="n">
        <f aca="false">K67/100*$T$10</f>
        <v>0</v>
      </c>
      <c r="U67" s="42" t="n">
        <f aca="false">L67*$U$10</f>
        <v>0</v>
      </c>
      <c r="V67" s="42" t="n">
        <f aca="false">M67*$V$10</f>
        <v>0</v>
      </c>
      <c r="W67" s="43" t="n">
        <f aca="false">SUM(N67:V67)</f>
        <v>79010.6428571429</v>
      </c>
    </row>
    <row r="68" customFormat="false" ht="11.25" hidden="false" customHeight="false" outlineLevel="0" collapsed="false">
      <c r="A68" s="41" t="n">
        <v>80</v>
      </c>
      <c r="B68" s="41" t="s">
        <v>86</v>
      </c>
      <c r="C68" s="41"/>
      <c r="D68" s="41" t="n">
        <f aca="false">SUM(E68:K68)</f>
        <v>350</v>
      </c>
      <c r="E68" s="41" t="n">
        <v>200</v>
      </c>
      <c r="F68" s="41"/>
      <c r="G68" s="41"/>
      <c r="H68" s="41" t="n">
        <v>150</v>
      </c>
      <c r="I68" s="41"/>
      <c r="J68" s="41"/>
      <c r="K68" s="41"/>
      <c r="L68" s="41"/>
      <c r="M68" s="41"/>
      <c r="N68" s="42" t="n">
        <f aca="false">E68/140*$N$10</f>
        <v>10851.4285714286</v>
      </c>
      <c r="O68" s="42" t="n">
        <f aca="false">F68/100*$O$10</f>
        <v>0</v>
      </c>
      <c r="P68" s="42" t="n">
        <f aca="false">G68/100*$P$10</f>
        <v>0</v>
      </c>
      <c r="Q68" s="42" t="n">
        <f aca="false">H68/100*$Q$10</f>
        <v>38782.5</v>
      </c>
      <c r="R68" s="42" t="n">
        <f aca="false">I68/100*$R$10</f>
        <v>0</v>
      </c>
      <c r="S68" s="42" t="n">
        <f aca="false">J68/100*$S$10</f>
        <v>0</v>
      </c>
      <c r="T68" s="42" t="n">
        <f aca="false">K68/100*$T$10</f>
        <v>0</v>
      </c>
      <c r="U68" s="42" t="n">
        <f aca="false">L68*$U$10</f>
        <v>0</v>
      </c>
      <c r="V68" s="42" t="n">
        <f aca="false">M68*$V$10</f>
        <v>0</v>
      </c>
      <c r="W68" s="43" t="n">
        <f aca="false">SUM(N68:V68)</f>
        <v>49633.9285714286</v>
      </c>
    </row>
    <row r="69" customFormat="false" ht="11.25" hidden="false" customHeight="false" outlineLevel="0" collapsed="false">
      <c r="A69" s="41" t="n">
        <v>82</v>
      </c>
      <c r="B69" s="41" t="s">
        <v>96</v>
      </c>
      <c r="C69" s="41"/>
      <c r="D69" s="41" t="n">
        <f aca="false">SUM(E69:K69)</f>
        <v>365</v>
      </c>
      <c r="E69" s="41" t="n">
        <v>80</v>
      </c>
      <c r="F69" s="41"/>
      <c r="G69" s="41"/>
      <c r="H69" s="41" t="n">
        <v>180</v>
      </c>
      <c r="I69" s="41" t="n">
        <v>105</v>
      </c>
      <c r="J69" s="41"/>
      <c r="K69" s="41"/>
      <c r="L69" s="41"/>
      <c r="M69" s="41"/>
      <c r="N69" s="42" t="n">
        <f aca="false">E69/140*$N$10</f>
        <v>4340.57142857143</v>
      </c>
      <c r="O69" s="42" t="n">
        <f aca="false">F69/100*$O$10</f>
        <v>0</v>
      </c>
      <c r="P69" s="42" t="n">
        <f aca="false">G69/100*$P$10</f>
        <v>0</v>
      </c>
      <c r="Q69" s="42" t="n">
        <f aca="false">H69/100*$Q$10</f>
        <v>46539</v>
      </c>
      <c r="R69" s="42" t="n">
        <f aca="false">I69/100*$R$10</f>
        <v>23866.5</v>
      </c>
      <c r="S69" s="42" t="n">
        <f aca="false">J69/100*$S$10</f>
        <v>0</v>
      </c>
      <c r="T69" s="42" t="n">
        <f aca="false">K69/100*$T$10</f>
        <v>0</v>
      </c>
      <c r="U69" s="42" t="n">
        <f aca="false">L69*$U$10</f>
        <v>0</v>
      </c>
      <c r="V69" s="42" t="n">
        <f aca="false">M69*$V$10</f>
        <v>0</v>
      </c>
      <c r="W69" s="43" t="n">
        <f aca="false">SUM(N69:V69)</f>
        <v>74746.0714285714</v>
      </c>
    </row>
    <row r="70" customFormat="false" ht="11.25" hidden="false" customHeight="false" outlineLevel="0" collapsed="false">
      <c r="A70" s="41" t="n">
        <v>83</v>
      </c>
      <c r="B70" s="41" t="s">
        <v>97</v>
      </c>
      <c r="C70" s="41"/>
      <c r="D70" s="41" t="n">
        <f aca="false">SUM(E70:K70)</f>
        <v>175</v>
      </c>
      <c r="E70" s="41" t="n">
        <v>80</v>
      </c>
      <c r="F70" s="41"/>
      <c r="G70" s="41"/>
      <c r="H70" s="41" t="n">
        <v>95</v>
      </c>
      <c r="I70" s="41"/>
      <c r="J70" s="41"/>
      <c r="K70" s="41"/>
      <c r="L70" s="41"/>
      <c r="M70" s="41"/>
      <c r="N70" s="42" t="n">
        <f aca="false">E70/140*$N$10</f>
        <v>4340.57142857143</v>
      </c>
      <c r="O70" s="42" t="n">
        <f aca="false">F70/100*$O$10</f>
        <v>0</v>
      </c>
      <c r="P70" s="42" t="n">
        <f aca="false">G70/100*$P$10</f>
        <v>0</v>
      </c>
      <c r="Q70" s="42" t="n">
        <f aca="false">H70/100*$Q$10</f>
        <v>24562.25</v>
      </c>
      <c r="R70" s="42" t="n">
        <f aca="false">I70/100*$R$10</f>
        <v>0</v>
      </c>
      <c r="S70" s="42" t="n">
        <f aca="false">J70/100*$S$10</f>
        <v>0</v>
      </c>
      <c r="T70" s="42" t="n">
        <f aca="false">K70/100*$T$10</f>
        <v>0</v>
      </c>
      <c r="U70" s="42" t="n">
        <f aca="false">L70*$U$10</f>
        <v>0</v>
      </c>
      <c r="V70" s="42" t="n">
        <f aca="false">M70*$V$10</f>
        <v>0</v>
      </c>
      <c r="W70" s="43" t="n">
        <f aca="false">SUM(N70:V70)</f>
        <v>28902.8214285714</v>
      </c>
    </row>
    <row r="71" s="46" customFormat="true" ht="11.25" hidden="false" customHeight="true" outlineLevel="0" collapsed="false">
      <c r="A71" s="44" t="s">
        <v>98</v>
      </c>
      <c r="B71" s="44"/>
      <c r="C71" s="44"/>
      <c r="D71" s="44" t="n">
        <f aca="false">SUM(D60:D70)</f>
        <v>2483</v>
      </c>
      <c r="E71" s="44" t="n">
        <f aca="false">SUM(E60:E70)</f>
        <v>875</v>
      </c>
      <c r="F71" s="44" t="n">
        <f aca="false">SUM(F60:F70)</f>
        <v>0</v>
      </c>
      <c r="G71" s="44" t="n">
        <f aca="false">SUM(G60:G70)</f>
        <v>0</v>
      </c>
      <c r="H71" s="44" t="n">
        <f aca="false">SUM(H60:H70)</f>
        <v>1193</v>
      </c>
      <c r="I71" s="44" t="n">
        <f aca="false">SUM(I60:I70)</f>
        <v>415</v>
      </c>
      <c r="J71" s="44" t="n">
        <f aca="false">SUM(J60:J70)</f>
        <v>0</v>
      </c>
      <c r="K71" s="44" t="n">
        <f aca="false">SUM(K60:K70)</f>
        <v>0</v>
      </c>
      <c r="L71" s="44" t="n">
        <f aca="false">SUM(L60:L70)</f>
        <v>0</v>
      </c>
      <c r="M71" s="44" t="n">
        <f aca="false">SUM(M60:M70)</f>
        <v>23</v>
      </c>
      <c r="N71" s="45" t="n">
        <f aca="false">SUM(N60:N70)</f>
        <v>47475</v>
      </c>
      <c r="O71" s="45" t="n">
        <f aca="false">SUM(O60:O70)</f>
        <v>0</v>
      </c>
      <c r="P71" s="45" t="n">
        <f aca="false">SUM(P60:P70)</f>
        <v>0</v>
      </c>
      <c r="Q71" s="45" t="n">
        <f aca="false">SUM(Q60:Q70)</f>
        <v>308450.15</v>
      </c>
      <c r="R71" s="45" t="n">
        <f aca="false">SUM(R60:R70)</f>
        <v>94329.5</v>
      </c>
      <c r="S71" s="45" t="n">
        <f aca="false">SUM(S60:S70)</f>
        <v>0</v>
      </c>
      <c r="T71" s="45" t="n">
        <f aca="false">SUM(T60:T70)</f>
        <v>0</v>
      </c>
      <c r="U71" s="45" t="n">
        <f aca="false">SUM(U60:U70)</f>
        <v>0</v>
      </c>
      <c r="V71" s="45" t="n">
        <f aca="false">SUM(V60:V70)</f>
        <v>43033</v>
      </c>
      <c r="W71" s="45" t="n">
        <f aca="false">SUM(W60:W70)</f>
        <v>493287.65</v>
      </c>
    </row>
    <row r="72" s="40" customFormat="true" ht="11.25" hidden="false" customHeight="true" outlineLevel="0" collapsed="false">
      <c r="A72" s="48" t="s">
        <v>99</v>
      </c>
      <c r="B72" s="48"/>
      <c r="C72" s="48"/>
      <c r="D72" s="44" t="n">
        <f aca="false">D71+D58</f>
        <v>8187</v>
      </c>
      <c r="E72" s="44" t="n">
        <f aca="false">E71+E58</f>
        <v>3530</v>
      </c>
      <c r="F72" s="44" t="n">
        <f aca="false">F71+F58</f>
        <v>0</v>
      </c>
      <c r="G72" s="44" t="n">
        <f aca="false">G71+G58</f>
        <v>0</v>
      </c>
      <c r="H72" s="44" t="n">
        <f aca="false">H71+H58</f>
        <v>3083</v>
      </c>
      <c r="I72" s="44" t="n">
        <f aca="false">I71+I58</f>
        <v>1459</v>
      </c>
      <c r="J72" s="44" t="n">
        <f aca="false">J71+J58</f>
        <v>115</v>
      </c>
      <c r="K72" s="44" t="n">
        <f aca="false">K71+K58</f>
        <v>0</v>
      </c>
      <c r="L72" s="44" t="n">
        <f aca="false">L71+L58</f>
        <v>0.394</v>
      </c>
      <c r="M72" s="44" t="n">
        <f aca="false">M71+M58</f>
        <v>83</v>
      </c>
      <c r="N72" s="45" t="n">
        <f aca="false">N71+N58</f>
        <v>191527.714285714</v>
      </c>
      <c r="O72" s="45" t="n">
        <f aca="false">O71+O58</f>
        <v>0</v>
      </c>
      <c r="P72" s="45" t="n">
        <f aca="false">P71+P58</f>
        <v>0</v>
      </c>
      <c r="Q72" s="45" t="n">
        <f aca="false">Q71+Q58</f>
        <v>797109.65</v>
      </c>
      <c r="R72" s="45" t="n">
        <f aca="false">R71+R58</f>
        <v>331630.7</v>
      </c>
      <c r="S72" s="45" t="n">
        <f aca="false">S71+S58</f>
        <v>13829.9</v>
      </c>
      <c r="T72" s="45" t="n">
        <f aca="false">T71+T58</f>
        <v>0</v>
      </c>
      <c r="U72" s="45" t="n">
        <f aca="false">U71+U58</f>
        <v>33519.55</v>
      </c>
      <c r="V72" s="45" t="n">
        <f aca="false">V71+V58</f>
        <v>155293</v>
      </c>
      <c r="W72" s="45" t="n">
        <f aca="false">W71+W58</f>
        <v>1522910.51428571</v>
      </c>
      <c r="X72" s="46"/>
    </row>
    <row r="74" customFormat="false" ht="11.25" hidden="false" customHeight="false" outlineLevel="0" collapsed="false">
      <c r="H74" s="25" t="s">
        <v>100</v>
      </c>
    </row>
  </sheetData>
  <mergeCells count="25">
    <mergeCell ref="A1:W1"/>
    <mergeCell ref="A2:W2"/>
    <mergeCell ref="A3:W3"/>
    <mergeCell ref="A4:W5"/>
    <mergeCell ref="B7:B10"/>
    <mergeCell ref="C7:C10"/>
    <mergeCell ref="D7:D10"/>
    <mergeCell ref="E7:K7"/>
    <mergeCell ref="N7:V7"/>
    <mergeCell ref="W7:W10"/>
    <mergeCell ref="E8:E9"/>
    <mergeCell ref="F8:G9"/>
    <mergeCell ref="H8:I9"/>
    <mergeCell ref="J8:K9"/>
    <mergeCell ref="L8:L9"/>
    <mergeCell ref="M8:M9"/>
    <mergeCell ref="N8:N9"/>
    <mergeCell ref="O8:P8"/>
    <mergeCell ref="Q8:R8"/>
    <mergeCell ref="S8:T8"/>
    <mergeCell ref="A11:W11"/>
    <mergeCell ref="A58:B58"/>
    <mergeCell ref="A59:W59"/>
    <mergeCell ref="A71:B71"/>
    <mergeCell ref="A72:B72"/>
  </mergeCells>
  <printOptions headings="false" gridLines="false" gridLinesSet="true" horizontalCentered="false" verticalCentered="false"/>
  <pageMargins left="0.240277777777778" right="0.159722222222222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1:06:07Z</dcterms:created>
  <dc:creator>Admin</dc:creator>
  <dc:description/>
  <dc:language>en-US</dc:language>
  <cp:lastModifiedBy>Admin</cp:lastModifiedBy>
  <cp:lastPrinted>2011-05-25T14:07:39Z</cp:lastPrinted>
  <dcterms:modified xsi:type="dcterms:W3CDTF">2011-05-25T14:07:51Z</dcterms:modified>
  <cp:revision>0</cp:revision>
  <dc:subject/>
  <dc:title/>
</cp:coreProperties>
</file>